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5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2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 kwartału 2012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 półrocze 2012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432</v>
      </c>
      <c r="E12" s="14" t="n">
        <v>727</v>
      </c>
      <c r="F12" s="14" t="n">
        <v>630</v>
      </c>
      <c r="G12" s="14" t="n">
        <v>343</v>
      </c>
      <c r="H12" s="14" t="n">
        <v>13763</v>
      </c>
      <c r="I12" s="14" t="n">
        <v>7100</v>
      </c>
      <c r="J12" s="14" t="n">
        <v>2621</v>
      </c>
      <c r="K12" s="15" t="n">
        <v>1456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247</v>
      </c>
      <c r="E13" s="18" t="n">
        <v>632</v>
      </c>
      <c r="F13" s="18" t="n">
        <v>584</v>
      </c>
      <c r="G13" s="18" t="n">
        <v>321</v>
      </c>
      <c r="H13" s="18" t="n">
        <v>12364</v>
      </c>
      <c r="I13" s="18" t="n">
        <v>6356</v>
      </c>
      <c r="J13" s="18" t="n">
        <v>2619</v>
      </c>
      <c r="K13" s="19" t="n">
        <v>145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65</v>
      </c>
      <c r="E14" s="18" t="n">
        <v>100</v>
      </c>
      <c r="F14" s="18" t="n">
        <v>37</v>
      </c>
      <c r="G14" s="18" t="n">
        <v>20</v>
      </c>
      <c r="H14" s="18" t="n">
        <v>763</v>
      </c>
      <c r="I14" s="18" t="n">
        <v>476</v>
      </c>
      <c r="J14" s="18" t="n">
        <v>591</v>
      </c>
      <c r="K14" s="19" t="n">
        <v>369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85</v>
      </c>
      <c r="E15" s="22" t="n">
        <v>95</v>
      </c>
      <c r="F15" s="22" t="n">
        <v>46</v>
      </c>
      <c r="G15" s="22" t="n">
        <v>22</v>
      </c>
      <c r="H15" s="22" t="n">
        <v>1399</v>
      </c>
      <c r="I15" s="22" t="n">
        <v>744</v>
      </c>
      <c r="J15" s="22" t="n">
        <v>2</v>
      </c>
      <c r="K15" s="23" t="n">
        <v>1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41</v>
      </c>
      <c r="E19" s="18" t="n">
        <v>86</v>
      </c>
      <c r="F19" s="18" t="n">
        <v>45</v>
      </c>
      <c r="G19" s="18" t="n">
        <v>20</v>
      </c>
      <c r="H19" s="18" t="n">
        <v>413</v>
      </c>
      <c r="I19" s="18" t="n">
        <v>249</v>
      </c>
      <c r="J19" s="18" t="n">
        <v>31</v>
      </c>
      <c r="K19" s="19" t="n">
        <v>19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59</v>
      </c>
      <c r="E20" s="18" t="n">
        <v>38</v>
      </c>
      <c r="F20" s="18" t="n">
        <v>22</v>
      </c>
      <c r="G20" s="18" t="n">
        <v>12</v>
      </c>
      <c r="H20" s="18" t="n">
        <v>177</v>
      </c>
      <c r="I20" s="18" t="n">
        <v>114</v>
      </c>
      <c r="J20" s="18" t="n">
        <v>10</v>
      </c>
      <c r="K20" s="19" t="n">
        <v>7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1</v>
      </c>
      <c r="E21" s="22" t="n">
        <v>1</v>
      </c>
      <c r="F21" s="22" t="n">
        <v>1</v>
      </c>
      <c r="G21" s="22" t="n">
        <v>1</v>
      </c>
      <c r="H21" s="22" t="n">
        <v>20</v>
      </c>
      <c r="I21" s="22" t="n">
        <v>7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464</v>
      </c>
      <c r="E22" s="30" t="n">
        <v>724</v>
      </c>
      <c r="F22" s="30" t="n">
        <v>501</v>
      </c>
      <c r="G22" s="30" t="n">
        <v>265</v>
      </c>
      <c r="H22" s="30" t="n">
        <v>12193</v>
      </c>
      <c r="I22" s="30" t="n">
        <v>6155</v>
      </c>
      <c r="J22" s="30" t="n">
        <v>1990</v>
      </c>
      <c r="K22" s="31" t="n">
        <v>1059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315</v>
      </c>
      <c r="E23" s="14" t="n">
        <v>162</v>
      </c>
      <c r="F23" s="14" t="n">
        <v>111</v>
      </c>
      <c r="G23" s="14" t="n">
        <v>52</v>
      </c>
      <c r="H23" s="14" t="n">
        <v>1888</v>
      </c>
      <c r="I23" s="14" t="n">
        <v>992</v>
      </c>
      <c r="J23" s="14" t="n">
        <v>126</v>
      </c>
      <c r="K23" s="15" t="n">
        <v>65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494</v>
      </c>
      <c r="E24" s="18" t="n">
        <v>257</v>
      </c>
      <c r="F24" s="18" t="n">
        <v>167</v>
      </c>
      <c r="G24" s="18" t="n">
        <v>91</v>
      </c>
      <c r="H24" s="18" t="n">
        <v>5778</v>
      </c>
      <c r="I24" s="18" t="n">
        <v>3031</v>
      </c>
      <c r="J24" s="18" t="n">
        <v>13</v>
      </c>
      <c r="K24" s="19" t="n">
        <v>4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79</v>
      </c>
      <c r="F25" s="36" t="s">
        <v>45</v>
      </c>
      <c r="G25" s="18" t="n">
        <v>15</v>
      </c>
      <c r="H25" s="36" t="s">
        <v>45</v>
      </c>
      <c r="I25" s="18" t="n">
        <v>1211</v>
      </c>
      <c r="J25" s="36" t="s">
        <v>45</v>
      </c>
      <c r="K25" s="19" t="n">
        <v>76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04</v>
      </c>
      <c r="E26" s="18" t="n">
        <v>146</v>
      </c>
      <c r="F26" s="18" t="n">
        <v>101</v>
      </c>
      <c r="G26" s="18" t="n">
        <v>37</v>
      </c>
      <c r="H26" s="18" t="n">
        <v>3765</v>
      </c>
      <c r="I26" s="18" t="n">
        <v>1574</v>
      </c>
      <c r="J26" s="18" t="n">
        <v>1075</v>
      </c>
      <c r="K26" s="19" t="n">
        <v>539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454</v>
      </c>
      <c r="E27" s="18" t="n">
        <v>227</v>
      </c>
      <c r="F27" s="18" t="n">
        <v>149</v>
      </c>
      <c r="G27" s="18" t="n">
        <v>91</v>
      </c>
      <c r="H27" s="18" t="n">
        <v>4322</v>
      </c>
      <c r="I27" s="18" t="n">
        <v>2316</v>
      </c>
      <c r="J27" s="18" t="n">
        <v>518</v>
      </c>
      <c r="K27" s="19" t="n">
        <v>307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278</v>
      </c>
      <c r="E28" s="18" t="n">
        <v>147</v>
      </c>
      <c r="F28" s="18" t="n">
        <v>83</v>
      </c>
      <c r="G28" s="18" t="n">
        <v>41</v>
      </c>
      <c r="H28" s="18" t="n">
        <v>2094</v>
      </c>
      <c r="I28" s="18" t="n">
        <v>1123</v>
      </c>
      <c r="J28" s="18" t="n">
        <v>3</v>
      </c>
      <c r="K28" s="19" t="n">
        <v>2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648</v>
      </c>
      <c r="E29" s="18" t="n">
        <v>264</v>
      </c>
      <c r="F29" s="18" t="n">
        <v>258</v>
      </c>
      <c r="G29" s="18" t="n">
        <v>110</v>
      </c>
      <c r="H29" s="18" t="n">
        <v>7610</v>
      </c>
      <c r="I29" s="18" t="n">
        <v>3260</v>
      </c>
      <c r="J29" s="18" t="n">
        <v>1242</v>
      </c>
      <c r="K29" s="19" t="n">
        <v>563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148</v>
      </c>
      <c r="E30" s="18" t="n">
        <v>115</v>
      </c>
      <c r="F30" s="18" t="n">
        <v>84</v>
      </c>
      <c r="G30" s="18" t="n">
        <v>68</v>
      </c>
      <c r="H30" s="18" t="n">
        <v>1943</v>
      </c>
      <c r="I30" s="18" t="n">
        <v>1561</v>
      </c>
      <c r="J30" s="18" t="n">
        <v>217</v>
      </c>
      <c r="K30" s="19" t="n">
        <v>176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8</v>
      </c>
      <c r="E31" s="38" t="n">
        <v>0</v>
      </c>
      <c r="F31" s="38" t="n">
        <v>3</v>
      </c>
      <c r="G31" s="38" t="n">
        <v>0</v>
      </c>
      <c r="H31" s="38" t="n">
        <v>321</v>
      </c>
      <c r="I31" s="38" t="n">
        <v>11</v>
      </c>
      <c r="J31" s="38" t="n">
        <v>9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01</v>
      </c>
      <c r="E32" s="38" t="n">
        <v>56</v>
      </c>
      <c r="F32" s="38" t="n">
        <v>54</v>
      </c>
      <c r="G32" s="38" t="n">
        <v>18</v>
      </c>
      <c r="H32" s="38" t="n">
        <v>1189</v>
      </c>
      <c r="I32" s="38" t="n">
        <v>546</v>
      </c>
      <c r="J32" s="38" t="n">
        <v>264</v>
      </c>
      <c r="K32" s="39" t="n">
        <v>133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51</v>
      </c>
      <c r="E11" s="149" t="n">
        <v>1</v>
      </c>
      <c r="F11" s="149" t="n">
        <v>4</v>
      </c>
      <c r="G11" s="149" t="n">
        <v>65</v>
      </c>
      <c r="H11" s="149" t="n">
        <v>3</v>
      </c>
      <c r="I11" s="149" t="n">
        <v>62</v>
      </c>
      <c r="J11" s="149" t="n">
        <v>5</v>
      </c>
      <c r="K11" s="149" t="n">
        <v>4</v>
      </c>
      <c r="L11" s="149" t="n">
        <v>48</v>
      </c>
      <c r="M11" s="149" t="n">
        <v>13</v>
      </c>
      <c r="N11" s="149" t="n">
        <v>1</v>
      </c>
      <c r="O11" s="150" t="n">
        <v>20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18</v>
      </c>
      <c r="E12" s="153" t="n">
        <v>1</v>
      </c>
      <c r="F12" s="153" t="n">
        <v>0</v>
      </c>
      <c r="G12" s="153" t="n">
        <v>28</v>
      </c>
      <c r="H12" s="153" t="n">
        <v>1</v>
      </c>
      <c r="I12" s="153" t="n">
        <v>27</v>
      </c>
      <c r="J12" s="153" t="n">
        <v>0</v>
      </c>
      <c r="K12" s="153" t="n">
        <v>1</v>
      </c>
      <c r="L12" s="153" t="n">
        <v>19</v>
      </c>
      <c r="M12" s="153" t="n">
        <v>8</v>
      </c>
      <c r="N12" s="153" t="n">
        <v>1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3</v>
      </c>
      <c r="E13" s="153" t="n">
        <v>0</v>
      </c>
      <c r="F13" s="153" t="n">
        <v>0</v>
      </c>
      <c r="G13" s="153" t="n">
        <v>5</v>
      </c>
      <c r="H13" s="153" t="n">
        <v>0</v>
      </c>
      <c r="I13" s="153" t="n">
        <v>5</v>
      </c>
      <c r="J13" s="153" t="n">
        <v>0</v>
      </c>
      <c r="K13" s="153" t="n">
        <v>0</v>
      </c>
      <c r="L13" s="153" t="n">
        <v>3</v>
      </c>
      <c r="M13" s="153" t="n">
        <v>2</v>
      </c>
      <c r="N13" s="153" t="n">
        <v>1</v>
      </c>
      <c r="O13" s="156" t="n">
        <v>3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1</v>
      </c>
      <c r="E14" s="153" t="n">
        <v>0</v>
      </c>
      <c r="F14" s="153" t="n">
        <v>0</v>
      </c>
      <c r="G14" s="153" t="n">
        <v>2</v>
      </c>
      <c r="H14" s="153" t="n">
        <v>0</v>
      </c>
      <c r="I14" s="153" t="n">
        <v>2</v>
      </c>
      <c r="J14" s="153" t="n">
        <v>0</v>
      </c>
      <c r="K14" s="153" t="n">
        <v>0</v>
      </c>
      <c r="L14" s="153" t="n">
        <v>1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1991</v>
      </c>
      <c r="E15" s="153" t="n">
        <v>30</v>
      </c>
      <c r="F15" s="153" t="n">
        <v>248</v>
      </c>
      <c r="G15" s="153" t="n">
        <v>2788</v>
      </c>
      <c r="H15" s="153" t="n">
        <v>78</v>
      </c>
      <c r="I15" s="153" t="n">
        <v>2710</v>
      </c>
      <c r="J15" s="153" t="n">
        <v>272</v>
      </c>
      <c r="K15" s="153" t="n">
        <v>320</v>
      </c>
      <c r="L15" s="153" t="n">
        <v>1674</v>
      </c>
      <c r="M15" s="153" t="n">
        <v>794</v>
      </c>
      <c r="N15" s="153" t="n">
        <v>73</v>
      </c>
      <c r="O15" s="156" t="n">
        <v>611</v>
      </c>
      <c r="P15" s="151" t="n">
        <v>46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819</v>
      </c>
      <c r="E16" s="153" t="n">
        <v>14</v>
      </c>
      <c r="F16" s="153" t="n">
        <v>145</v>
      </c>
      <c r="G16" s="153" t="n">
        <v>1318</v>
      </c>
      <c r="H16" s="153" t="n">
        <v>48</v>
      </c>
      <c r="I16" s="153" t="n">
        <v>1270</v>
      </c>
      <c r="J16" s="153" t="n">
        <v>159</v>
      </c>
      <c r="K16" s="153" t="n">
        <v>148</v>
      </c>
      <c r="L16" s="153" t="n">
        <v>781</v>
      </c>
      <c r="M16" s="153" t="n">
        <v>389</v>
      </c>
      <c r="N16" s="153" t="n">
        <v>25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30</v>
      </c>
      <c r="E17" s="153" t="n">
        <v>0</v>
      </c>
      <c r="F17" s="153" t="n">
        <v>13</v>
      </c>
      <c r="G17" s="153" t="n">
        <v>47</v>
      </c>
      <c r="H17" s="153" t="n">
        <v>0</v>
      </c>
      <c r="I17" s="153" t="n">
        <v>47</v>
      </c>
      <c r="J17" s="153" t="n">
        <v>14</v>
      </c>
      <c r="K17" s="153" t="n">
        <v>5</v>
      </c>
      <c r="L17" s="153" t="n">
        <v>35</v>
      </c>
      <c r="M17" s="153" t="n">
        <v>7</v>
      </c>
      <c r="N17" s="153" t="n">
        <v>4</v>
      </c>
      <c r="O17" s="156" t="n">
        <v>14</v>
      </c>
      <c r="P17" s="151" t="n">
        <v>7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15</v>
      </c>
      <c r="E18" s="153" t="n">
        <v>0</v>
      </c>
      <c r="F18" s="153" t="n">
        <v>7</v>
      </c>
      <c r="G18" s="153" t="n">
        <v>22</v>
      </c>
      <c r="H18" s="153" t="n">
        <v>0</v>
      </c>
      <c r="I18" s="153" t="n">
        <v>22</v>
      </c>
      <c r="J18" s="153" t="n">
        <v>7</v>
      </c>
      <c r="K18" s="153" t="n">
        <v>1</v>
      </c>
      <c r="L18" s="153" t="n">
        <v>18</v>
      </c>
      <c r="M18" s="153" t="n">
        <v>3</v>
      </c>
      <c r="N18" s="153" t="n">
        <v>4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72</v>
      </c>
      <c r="E19" s="153" t="n">
        <v>8</v>
      </c>
      <c r="F19" s="153" t="n">
        <v>5</v>
      </c>
      <c r="G19" s="153" t="n">
        <v>103</v>
      </c>
      <c r="H19" s="153" t="n">
        <v>16</v>
      </c>
      <c r="I19" s="153" t="n">
        <v>87</v>
      </c>
      <c r="J19" s="153" t="n">
        <v>6</v>
      </c>
      <c r="K19" s="153" t="n">
        <v>9</v>
      </c>
      <c r="L19" s="153" t="n">
        <v>62</v>
      </c>
      <c r="M19" s="153" t="n">
        <v>32</v>
      </c>
      <c r="N19" s="153" t="n">
        <v>2</v>
      </c>
      <c r="O19" s="156" t="n">
        <v>21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19</v>
      </c>
      <c r="E20" s="153" t="n">
        <v>3</v>
      </c>
      <c r="F20" s="153" t="n">
        <v>2</v>
      </c>
      <c r="G20" s="153" t="n">
        <v>25</v>
      </c>
      <c r="H20" s="153" t="n">
        <v>3</v>
      </c>
      <c r="I20" s="153" t="n">
        <v>22</v>
      </c>
      <c r="J20" s="153" t="n">
        <v>3</v>
      </c>
      <c r="K20" s="153" t="n">
        <v>2</v>
      </c>
      <c r="L20" s="153" t="n">
        <v>18</v>
      </c>
      <c r="M20" s="153" t="n">
        <v>5</v>
      </c>
      <c r="N20" s="153" t="n">
        <v>0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756</v>
      </c>
      <c r="E21" s="153" t="n">
        <v>5</v>
      </c>
      <c r="F21" s="153" t="n">
        <v>55</v>
      </c>
      <c r="G21" s="153" t="n">
        <v>1104</v>
      </c>
      <c r="H21" s="153" t="n">
        <v>11</v>
      </c>
      <c r="I21" s="153" t="n">
        <v>1093</v>
      </c>
      <c r="J21" s="153" t="n">
        <v>60</v>
      </c>
      <c r="K21" s="153" t="n">
        <v>95</v>
      </c>
      <c r="L21" s="153" t="n">
        <v>675</v>
      </c>
      <c r="M21" s="153" t="n">
        <v>334</v>
      </c>
      <c r="N21" s="153" t="n">
        <v>18</v>
      </c>
      <c r="O21" s="156" t="n">
        <v>377</v>
      </c>
      <c r="P21" s="151" t="n">
        <v>18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71</v>
      </c>
      <c r="E22" s="153" t="n">
        <v>1</v>
      </c>
      <c r="F22" s="153" t="n">
        <v>11</v>
      </c>
      <c r="G22" s="153" t="n">
        <v>138</v>
      </c>
      <c r="H22" s="153" t="n">
        <v>4</v>
      </c>
      <c r="I22" s="153" t="n">
        <v>134</v>
      </c>
      <c r="J22" s="153" t="n">
        <v>17</v>
      </c>
      <c r="K22" s="153" t="n">
        <v>9</v>
      </c>
      <c r="L22" s="153" t="n">
        <v>81</v>
      </c>
      <c r="M22" s="153" t="n">
        <v>48</v>
      </c>
      <c r="N22" s="153" t="n">
        <v>1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2005</v>
      </c>
      <c r="E23" s="153" t="n">
        <v>4</v>
      </c>
      <c r="F23" s="153" t="n">
        <v>131</v>
      </c>
      <c r="G23" s="153" t="n">
        <v>2569</v>
      </c>
      <c r="H23" s="153" t="n">
        <v>18</v>
      </c>
      <c r="I23" s="153" t="n">
        <v>2551</v>
      </c>
      <c r="J23" s="153" t="n">
        <v>144</v>
      </c>
      <c r="K23" s="153" t="n">
        <v>241</v>
      </c>
      <c r="L23" s="153" t="n">
        <v>1632</v>
      </c>
      <c r="M23" s="153" t="n">
        <v>696</v>
      </c>
      <c r="N23" s="153" t="n">
        <v>27</v>
      </c>
      <c r="O23" s="156" t="n">
        <v>540</v>
      </c>
      <c r="P23" s="151" t="n">
        <v>70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1279</v>
      </c>
      <c r="E24" s="153" t="n">
        <v>2</v>
      </c>
      <c r="F24" s="153" t="n">
        <v>91</v>
      </c>
      <c r="G24" s="153" t="n">
        <v>1705</v>
      </c>
      <c r="H24" s="153" t="n">
        <v>14</v>
      </c>
      <c r="I24" s="153" t="n">
        <v>1691</v>
      </c>
      <c r="J24" s="153" t="n">
        <v>101</v>
      </c>
      <c r="K24" s="153" t="n">
        <v>153</v>
      </c>
      <c r="L24" s="153" t="n">
        <v>1073</v>
      </c>
      <c r="M24" s="153" t="n">
        <v>479</v>
      </c>
      <c r="N24" s="153" t="n">
        <v>10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226</v>
      </c>
      <c r="E25" s="153" t="n">
        <v>7</v>
      </c>
      <c r="F25" s="153" t="n">
        <v>13</v>
      </c>
      <c r="G25" s="153" t="n">
        <v>282</v>
      </c>
      <c r="H25" s="153" t="n">
        <v>8</v>
      </c>
      <c r="I25" s="153" t="n">
        <v>274</v>
      </c>
      <c r="J25" s="153" t="n">
        <v>14</v>
      </c>
      <c r="K25" s="153" t="n">
        <v>28</v>
      </c>
      <c r="L25" s="153" t="n">
        <v>174</v>
      </c>
      <c r="M25" s="153" t="n">
        <v>80</v>
      </c>
      <c r="N25" s="153" t="n">
        <v>8</v>
      </c>
      <c r="O25" s="156" t="n">
        <v>90</v>
      </c>
      <c r="P25" s="151" t="n">
        <v>11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139</v>
      </c>
      <c r="E26" s="153" t="n">
        <v>3</v>
      </c>
      <c r="F26" s="153" t="n">
        <v>6</v>
      </c>
      <c r="G26" s="153" t="n">
        <v>206</v>
      </c>
      <c r="H26" s="153" t="n">
        <v>5</v>
      </c>
      <c r="I26" s="153" t="n">
        <v>201</v>
      </c>
      <c r="J26" s="153" t="n">
        <v>8</v>
      </c>
      <c r="K26" s="153" t="n">
        <v>20</v>
      </c>
      <c r="L26" s="153" t="n">
        <v>118</v>
      </c>
      <c r="M26" s="153" t="n">
        <v>68</v>
      </c>
      <c r="N26" s="153" t="n">
        <v>1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291</v>
      </c>
      <c r="E27" s="153" t="n">
        <v>6</v>
      </c>
      <c r="F27" s="153" t="n">
        <v>46</v>
      </c>
      <c r="G27" s="153" t="n">
        <v>364</v>
      </c>
      <c r="H27" s="153" t="n">
        <v>13</v>
      </c>
      <c r="I27" s="153" t="n">
        <v>351</v>
      </c>
      <c r="J27" s="153" t="n">
        <v>49</v>
      </c>
      <c r="K27" s="153" t="n">
        <v>44</v>
      </c>
      <c r="L27" s="153" t="n">
        <v>226</v>
      </c>
      <c r="M27" s="153" t="n">
        <v>94</v>
      </c>
      <c r="N27" s="153" t="n">
        <v>9</v>
      </c>
      <c r="O27" s="156" t="n">
        <v>99</v>
      </c>
      <c r="P27" s="151" t="n">
        <v>6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98</v>
      </c>
      <c r="E28" s="153" t="n">
        <v>1</v>
      </c>
      <c r="F28" s="153" t="n">
        <v>32</v>
      </c>
      <c r="G28" s="153" t="n">
        <v>135</v>
      </c>
      <c r="H28" s="153" t="n">
        <v>3</v>
      </c>
      <c r="I28" s="153" t="n">
        <v>132</v>
      </c>
      <c r="J28" s="153" t="n">
        <v>34</v>
      </c>
      <c r="K28" s="153" t="n">
        <v>18</v>
      </c>
      <c r="L28" s="153" t="n">
        <v>71</v>
      </c>
      <c r="M28" s="153" t="n">
        <v>46</v>
      </c>
      <c r="N28" s="153" t="n">
        <v>2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142</v>
      </c>
      <c r="E29" s="153" t="n">
        <v>2</v>
      </c>
      <c r="F29" s="153" t="n">
        <v>13</v>
      </c>
      <c r="G29" s="153" t="n">
        <v>146</v>
      </c>
      <c r="H29" s="153" t="n">
        <v>2</v>
      </c>
      <c r="I29" s="153" t="n">
        <v>144</v>
      </c>
      <c r="J29" s="153" t="n">
        <v>16</v>
      </c>
      <c r="K29" s="153" t="n">
        <v>23</v>
      </c>
      <c r="L29" s="153" t="n">
        <v>81</v>
      </c>
      <c r="M29" s="153" t="n">
        <v>42</v>
      </c>
      <c r="N29" s="153" t="n">
        <v>1</v>
      </c>
      <c r="O29" s="156" t="n">
        <v>195</v>
      </c>
      <c r="P29" s="151" t="n">
        <v>34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86</v>
      </c>
      <c r="E30" s="158" t="n">
        <v>1</v>
      </c>
      <c r="F30" s="158" t="n">
        <v>8</v>
      </c>
      <c r="G30" s="158" t="n">
        <v>90</v>
      </c>
      <c r="H30" s="158" t="n">
        <v>1</v>
      </c>
      <c r="I30" s="158" t="n">
        <v>89</v>
      </c>
      <c r="J30" s="158" t="n">
        <v>10</v>
      </c>
      <c r="K30" s="158" t="n">
        <v>13</v>
      </c>
      <c r="L30" s="158" t="n">
        <v>53</v>
      </c>
      <c r="M30" s="158" t="n">
        <v>24</v>
      </c>
      <c r="N30" s="158" t="n">
        <v>0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212</v>
      </c>
      <c r="E37" s="149" t="n">
        <v>22</v>
      </c>
      <c r="F37" s="149" t="n">
        <v>30</v>
      </c>
      <c r="G37" s="149" t="n">
        <v>274</v>
      </c>
      <c r="H37" s="149" t="n">
        <v>28</v>
      </c>
      <c r="I37" s="149" t="n">
        <v>246</v>
      </c>
      <c r="J37" s="149" t="n">
        <v>39</v>
      </c>
      <c r="K37" s="149" t="n">
        <v>27</v>
      </c>
      <c r="L37" s="149" t="n">
        <v>177</v>
      </c>
      <c r="M37" s="149" t="n">
        <v>70</v>
      </c>
      <c r="N37" s="149" t="n">
        <v>6</v>
      </c>
      <c r="O37" s="150" t="n">
        <v>156</v>
      </c>
      <c r="P37" s="151" t="n">
        <v>15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163</v>
      </c>
      <c r="E38" s="153" t="n">
        <v>20</v>
      </c>
      <c r="F38" s="153" t="n">
        <v>25</v>
      </c>
      <c r="G38" s="153" t="n">
        <v>212</v>
      </c>
      <c r="H38" s="153" t="n">
        <v>24</v>
      </c>
      <c r="I38" s="153" t="n">
        <v>188</v>
      </c>
      <c r="J38" s="153" t="n">
        <v>31</v>
      </c>
      <c r="K38" s="153" t="n">
        <v>19</v>
      </c>
      <c r="L38" s="153" t="n">
        <v>133</v>
      </c>
      <c r="M38" s="153" t="n">
        <v>60</v>
      </c>
      <c r="N38" s="153" t="n">
        <v>5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86</v>
      </c>
      <c r="E39" s="153" t="n">
        <v>5</v>
      </c>
      <c r="F39" s="153" t="n">
        <v>9</v>
      </c>
      <c r="G39" s="153" t="n">
        <v>129</v>
      </c>
      <c r="H39" s="153" t="n">
        <v>7</v>
      </c>
      <c r="I39" s="153" t="n">
        <v>122</v>
      </c>
      <c r="J39" s="153" t="n">
        <v>9</v>
      </c>
      <c r="K39" s="153" t="n">
        <v>9</v>
      </c>
      <c r="L39" s="153" t="n">
        <v>82</v>
      </c>
      <c r="M39" s="153" t="n">
        <v>38</v>
      </c>
      <c r="N39" s="153" t="n">
        <v>3</v>
      </c>
      <c r="O39" s="165" t="n">
        <v>150</v>
      </c>
      <c r="P39" s="151" t="n">
        <v>11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55</v>
      </c>
      <c r="E40" s="153" t="n">
        <v>4</v>
      </c>
      <c r="F40" s="153" t="n">
        <v>8</v>
      </c>
      <c r="G40" s="153" t="n">
        <v>82</v>
      </c>
      <c r="H40" s="153" t="n">
        <v>6</v>
      </c>
      <c r="I40" s="153" t="n">
        <v>76</v>
      </c>
      <c r="J40" s="153" t="n">
        <v>7</v>
      </c>
      <c r="K40" s="153" t="n">
        <v>4</v>
      </c>
      <c r="L40" s="153" t="n">
        <v>58</v>
      </c>
      <c r="M40" s="153" t="n">
        <v>20</v>
      </c>
      <c r="N40" s="153" t="n">
        <v>0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241</v>
      </c>
      <c r="E41" s="153" t="n">
        <v>16</v>
      </c>
      <c r="F41" s="153" t="n">
        <v>23</v>
      </c>
      <c r="G41" s="153" t="n">
        <v>296</v>
      </c>
      <c r="H41" s="153" t="n">
        <v>29</v>
      </c>
      <c r="I41" s="153" t="n">
        <v>267</v>
      </c>
      <c r="J41" s="153" t="n">
        <v>29</v>
      </c>
      <c r="K41" s="153" t="n">
        <v>34</v>
      </c>
      <c r="L41" s="153" t="n">
        <v>198</v>
      </c>
      <c r="M41" s="153" t="n">
        <v>64</v>
      </c>
      <c r="N41" s="153" t="n">
        <v>3</v>
      </c>
      <c r="O41" s="165" t="n">
        <v>310</v>
      </c>
      <c r="P41" s="151" t="n">
        <v>71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139</v>
      </c>
      <c r="E42" s="153" t="n">
        <v>12</v>
      </c>
      <c r="F42" s="153" t="n">
        <v>17</v>
      </c>
      <c r="G42" s="153" t="n">
        <v>167</v>
      </c>
      <c r="H42" s="153" t="n">
        <v>21</v>
      </c>
      <c r="I42" s="153" t="n">
        <v>146</v>
      </c>
      <c r="J42" s="153" t="n">
        <v>18</v>
      </c>
      <c r="K42" s="153" t="n">
        <v>18</v>
      </c>
      <c r="L42" s="153" t="n">
        <v>120</v>
      </c>
      <c r="M42" s="153" t="n">
        <v>29</v>
      </c>
      <c r="N42" s="153" t="n">
        <v>0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811</v>
      </c>
      <c r="E43" s="153" t="n">
        <v>2</v>
      </c>
      <c r="F43" s="153" t="n">
        <v>14</v>
      </c>
      <c r="G43" s="153" t="n">
        <v>1033</v>
      </c>
      <c r="H43" s="153" t="n">
        <v>6</v>
      </c>
      <c r="I43" s="153" t="n">
        <v>1027</v>
      </c>
      <c r="J43" s="153" t="n">
        <v>17</v>
      </c>
      <c r="K43" s="153" t="n">
        <v>125</v>
      </c>
      <c r="L43" s="153" t="n">
        <v>673</v>
      </c>
      <c r="M43" s="153" t="n">
        <v>235</v>
      </c>
      <c r="N43" s="153" t="n">
        <v>26</v>
      </c>
      <c r="O43" s="165" t="n">
        <v>1383</v>
      </c>
      <c r="P43" s="151" t="n">
        <v>184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414</v>
      </c>
      <c r="E44" s="153" t="n">
        <v>0</v>
      </c>
      <c r="F44" s="153" t="n">
        <v>8</v>
      </c>
      <c r="G44" s="153" t="n">
        <v>582</v>
      </c>
      <c r="H44" s="153" t="n">
        <v>2</v>
      </c>
      <c r="I44" s="153" t="n">
        <v>580</v>
      </c>
      <c r="J44" s="153" t="n">
        <v>10</v>
      </c>
      <c r="K44" s="153" t="n">
        <v>78</v>
      </c>
      <c r="L44" s="153" t="n">
        <v>352</v>
      </c>
      <c r="M44" s="153" t="n">
        <v>152</v>
      </c>
      <c r="N44" s="153" t="n">
        <v>9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224</v>
      </c>
      <c r="E45" s="153" t="n">
        <v>198</v>
      </c>
      <c r="F45" s="153" t="n">
        <v>24</v>
      </c>
      <c r="G45" s="153" t="n">
        <v>401</v>
      </c>
      <c r="H45" s="153" t="n">
        <v>364</v>
      </c>
      <c r="I45" s="153" t="n">
        <v>37</v>
      </c>
      <c r="J45" s="153" t="n">
        <v>28</v>
      </c>
      <c r="K45" s="153" t="n">
        <v>32</v>
      </c>
      <c r="L45" s="153" t="n">
        <v>209</v>
      </c>
      <c r="M45" s="153" t="n">
        <v>160</v>
      </c>
      <c r="N45" s="153" t="n">
        <v>13</v>
      </c>
      <c r="O45" s="165" t="n">
        <v>250</v>
      </c>
      <c r="P45" s="151" t="n">
        <v>16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84</v>
      </c>
      <c r="E46" s="153" t="n">
        <v>70</v>
      </c>
      <c r="F46" s="153" t="n">
        <v>24</v>
      </c>
      <c r="G46" s="153" t="n">
        <v>149</v>
      </c>
      <c r="H46" s="153" t="n">
        <v>130</v>
      </c>
      <c r="I46" s="153" t="n">
        <v>19</v>
      </c>
      <c r="J46" s="153" t="n">
        <v>24</v>
      </c>
      <c r="K46" s="153" t="n">
        <v>10</v>
      </c>
      <c r="L46" s="153" t="n">
        <v>80</v>
      </c>
      <c r="M46" s="153" t="n">
        <v>59</v>
      </c>
      <c r="N46" s="153" t="n">
        <v>2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194</v>
      </c>
      <c r="E47" s="153" t="n">
        <v>85</v>
      </c>
      <c r="F47" s="153" t="n">
        <v>12</v>
      </c>
      <c r="G47" s="153" t="n">
        <v>318</v>
      </c>
      <c r="H47" s="153" t="n">
        <v>168</v>
      </c>
      <c r="I47" s="153" t="n">
        <v>150</v>
      </c>
      <c r="J47" s="153" t="n">
        <v>12</v>
      </c>
      <c r="K47" s="153" t="n">
        <v>28</v>
      </c>
      <c r="L47" s="153" t="n">
        <v>187</v>
      </c>
      <c r="M47" s="153" t="n">
        <v>103</v>
      </c>
      <c r="N47" s="153" t="n">
        <v>9</v>
      </c>
      <c r="O47" s="156" t="n">
        <v>91</v>
      </c>
      <c r="P47" s="151" t="n">
        <v>7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148</v>
      </c>
      <c r="E48" s="153" t="n">
        <v>63</v>
      </c>
      <c r="F48" s="153" t="n">
        <v>9</v>
      </c>
      <c r="G48" s="153" t="n">
        <v>240</v>
      </c>
      <c r="H48" s="153" t="n">
        <v>125</v>
      </c>
      <c r="I48" s="153" t="n">
        <v>115</v>
      </c>
      <c r="J48" s="153" t="n">
        <v>9</v>
      </c>
      <c r="K48" s="153" t="n">
        <v>20</v>
      </c>
      <c r="L48" s="153" t="n">
        <v>141</v>
      </c>
      <c r="M48" s="153" t="n">
        <v>79</v>
      </c>
      <c r="N48" s="153" t="n">
        <v>5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180</v>
      </c>
      <c r="E49" s="153" t="n">
        <v>99</v>
      </c>
      <c r="F49" s="153" t="n">
        <v>13</v>
      </c>
      <c r="G49" s="153" t="n">
        <v>288</v>
      </c>
      <c r="H49" s="153" t="n">
        <v>184</v>
      </c>
      <c r="I49" s="153" t="n">
        <v>104</v>
      </c>
      <c r="J49" s="153" t="n">
        <v>16</v>
      </c>
      <c r="K49" s="153" t="n">
        <v>30</v>
      </c>
      <c r="L49" s="153" t="n">
        <v>181</v>
      </c>
      <c r="M49" s="153" t="n">
        <v>77</v>
      </c>
      <c r="N49" s="153" t="n">
        <v>8</v>
      </c>
      <c r="O49" s="156" t="n">
        <v>369</v>
      </c>
      <c r="P49" s="151" t="n">
        <v>15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136</v>
      </c>
      <c r="E50" s="153" t="n">
        <v>76</v>
      </c>
      <c r="F50" s="153" t="n">
        <v>13</v>
      </c>
      <c r="G50" s="153" t="n">
        <v>220</v>
      </c>
      <c r="H50" s="153" t="n">
        <v>144</v>
      </c>
      <c r="I50" s="153" t="n">
        <v>76</v>
      </c>
      <c r="J50" s="153" t="n">
        <v>16</v>
      </c>
      <c r="K50" s="153" t="n">
        <v>26</v>
      </c>
      <c r="L50" s="153" t="n">
        <v>137</v>
      </c>
      <c r="M50" s="153" t="n">
        <v>57</v>
      </c>
      <c r="N50" s="153" t="n">
        <v>5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115</v>
      </c>
      <c r="E51" s="153" t="n">
        <v>25</v>
      </c>
      <c r="F51" s="153" t="n">
        <v>4</v>
      </c>
      <c r="G51" s="153" t="n">
        <v>152</v>
      </c>
      <c r="H51" s="153" t="n">
        <v>49</v>
      </c>
      <c r="I51" s="153" t="n">
        <v>103</v>
      </c>
      <c r="J51" s="153" t="n">
        <v>3</v>
      </c>
      <c r="K51" s="153" t="n">
        <v>10</v>
      </c>
      <c r="L51" s="153" t="n">
        <v>106</v>
      </c>
      <c r="M51" s="153" t="n">
        <v>36</v>
      </c>
      <c r="N51" s="153" t="n">
        <v>4</v>
      </c>
      <c r="O51" s="156" t="n">
        <v>94</v>
      </c>
      <c r="P51" s="151" t="n">
        <v>7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60</v>
      </c>
      <c r="E52" s="153" t="n">
        <v>11</v>
      </c>
      <c r="F52" s="153" t="n">
        <v>2</v>
      </c>
      <c r="G52" s="153" t="n">
        <v>88</v>
      </c>
      <c r="H52" s="153" t="n">
        <v>22</v>
      </c>
      <c r="I52" s="153" t="n">
        <v>66</v>
      </c>
      <c r="J52" s="153" t="n">
        <v>3</v>
      </c>
      <c r="K52" s="153" t="n">
        <v>6</v>
      </c>
      <c r="L52" s="153" t="n">
        <v>61</v>
      </c>
      <c r="M52" s="153" t="n">
        <v>21</v>
      </c>
      <c r="N52" s="153" t="n">
        <v>2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380</v>
      </c>
      <c r="E53" s="153" t="n">
        <v>2</v>
      </c>
      <c r="F53" s="153" t="n">
        <v>16</v>
      </c>
      <c r="G53" s="153" t="n">
        <v>778</v>
      </c>
      <c r="H53" s="153" t="n">
        <v>4</v>
      </c>
      <c r="I53" s="153" t="n">
        <v>774</v>
      </c>
      <c r="J53" s="153" t="n">
        <v>16</v>
      </c>
      <c r="K53" s="153" t="n">
        <v>40</v>
      </c>
      <c r="L53" s="153" t="n">
        <v>400</v>
      </c>
      <c r="M53" s="153" t="n">
        <v>338</v>
      </c>
      <c r="N53" s="153" t="n">
        <v>17</v>
      </c>
      <c r="O53" s="156" t="n">
        <v>63</v>
      </c>
      <c r="P53" s="151" t="n">
        <v>5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191</v>
      </c>
      <c r="E54" s="153" t="n">
        <v>2</v>
      </c>
      <c r="F54" s="153" t="n">
        <v>10</v>
      </c>
      <c r="G54" s="153" t="n">
        <v>384</v>
      </c>
      <c r="H54" s="153" t="n">
        <v>3</v>
      </c>
      <c r="I54" s="153" t="n">
        <v>381</v>
      </c>
      <c r="J54" s="153" t="n">
        <v>11</v>
      </c>
      <c r="K54" s="153" t="n">
        <v>21</v>
      </c>
      <c r="L54" s="153" t="n">
        <v>203</v>
      </c>
      <c r="M54" s="153" t="n">
        <v>160</v>
      </c>
      <c r="N54" s="153" t="n">
        <v>6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3</v>
      </c>
      <c r="E57" s="153" t="n">
        <v>0</v>
      </c>
      <c r="F57" s="153" t="n">
        <v>0</v>
      </c>
      <c r="G57" s="153" t="n">
        <v>2</v>
      </c>
      <c r="H57" s="153" t="n">
        <v>0</v>
      </c>
      <c r="I57" s="153" t="n">
        <v>2</v>
      </c>
      <c r="J57" s="153" t="n">
        <v>0</v>
      </c>
      <c r="K57" s="153" t="n">
        <v>1</v>
      </c>
      <c r="L57" s="153" t="n">
        <v>1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1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932</v>
      </c>
      <c r="E59" s="168" t="s">
        <v>45</v>
      </c>
      <c r="F59" s="153" t="n">
        <v>3</v>
      </c>
      <c r="G59" s="153" t="n">
        <v>1220</v>
      </c>
      <c r="H59" s="168" t="s">
        <v>45</v>
      </c>
      <c r="I59" s="168" t="s">
        <v>45</v>
      </c>
      <c r="J59" s="153" t="n">
        <v>14</v>
      </c>
      <c r="K59" s="153" t="n">
        <v>94</v>
      </c>
      <c r="L59" s="153" t="n">
        <v>816</v>
      </c>
      <c r="M59" s="153" t="n">
        <v>310</v>
      </c>
      <c r="N59" s="153" t="n">
        <v>32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390</v>
      </c>
      <c r="E60" s="168" t="s">
        <v>45</v>
      </c>
      <c r="F60" s="153" t="n">
        <v>3</v>
      </c>
      <c r="G60" s="153" t="n">
        <v>563</v>
      </c>
      <c r="H60" s="168" t="s">
        <v>45</v>
      </c>
      <c r="I60" s="168" t="s">
        <v>45</v>
      </c>
      <c r="J60" s="153" t="n">
        <v>8</v>
      </c>
      <c r="K60" s="153" t="n">
        <v>42</v>
      </c>
      <c r="L60" s="153" t="n">
        <v>369</v>
      </c>
      <c r="M60" s="153" t="n">
        <v>152</v>
      </c>
      <c r="N60" s="153" t="n">
        <v>13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8945</v>
      </c>
      <c r="E61" s="153" t="n">
        <v>517</v>
      </c>
      <c r="F61" s="153" t="n">
        <v>676</v>
      </c>
      <c r="G61" s="153" t="n">
        <v>12364</v>
      </c>
      <c r="H61" s="153" t="n">
        <v>988</v>
      </c>
      <c r="I61" s="153" t="n">
        <v>10156</v>
      </c>
      <c r="J61" s="153" t="n">
        <v>763</v>
      </c>
      <c r="K61" s="153" t="n">
        <v>1199</v>
      </c>
      <c r="L61" s="153" t="n">
        <v>7640</v>
      </c>
      <c r="M61" s="153" t="n">
        <v>3525</v>
      </c>
      <c r="N61" s="153" t="n">
        <v>265</v>
      </c>
      <c r="O61" s="156" t="n">
        <v>4836</v>
      </c>
      <c r="P61" s="173" t="n">
        <v>523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4326</v>
      </c>
      <c r="E62" s="153" t="n">
        <v>284</v>
      </c>
      <c r="F62" s="153" t="n">
        <v>421</v>
      </c>
      <c r="G62" s="153" t="n">
        <v>6356</v>
      </c>
      <c r="H62" s="153" t="n">
        <v>556</v>
      </c>
      <c r="I62" s="153" t="n">
        <v>5237</v>
      </c>
      <c r="J62" s="153" t="n">
        <v>476</v>
      </c>
      <c r="K62" s="153" t="n">
        <v>609</v>
      </c>
      <c r="L62" s="153" t="n">
        <v>3887</v>
      </c>
      <c r="M62" s="153" t="n">
        <v>1860</v>
      </c>
      <c r="N62" s="153" t="n">
        <v>91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1151</v>
      </c>
      <c r="E63" s="168" t="s">
        <v>45</v>
      </c>
      <c r="F63" s="168" t="s">
        <v>45</v>
      </c>
      <c r="G63" s="153" t="n">
        <v>1399</v>
      </c>
      <c r="H63" s="168" t="s">
        <v>45</v>
      </c>
      <c r="I63" s="168" t="s">
        <v>45</v>
      </c>
      <c r="J63" s="168" t="s">
        <v>45</v>
      </c>
      <c r="K63" s="153" t="n">
        <v>182</v>
      </c>
      <c r="L63" s="153" t="n">
        <v>877</v>
      </c>
      <c r="M63" s="153" t="n">
        <v>340</v>
      </c>
      <c r="N63" s="153" t="n">
        <v>73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525</v>
      </c>
      <c r="E64" s="168" t="s">
        <v>45</v>
      </c>
      <c r="F64" s="168" t="s">
        <v>45</v>
      </c>
      <c r="G64" s="153" t="n">
        <v>744</v>
      </c>
      <c r="H64" s="168" t="s">
        <v>45</v>
      </c>
      <c r="I64" s="168" t="s">
        <v>45</v>
      </c>
      <c r="J64" s="168" t="s">
        <v>45</v>
      </c>
      <c r="K64" s="153" t="n">
        <v>92</v>
      </c>
      <c r="L64" s="153" t="n">
        <v>426</v>
      </c>
      <c r="M64" s="153" t="n">
        <v>226</v>
      </c>
      <c r="N64" s="153" t="n">
        <v>26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10096</v>
      </c>
      <c r="E65" s="153" t="n">
        <v>517</v>
      </c>
      <c r="F65" s="153" t="n">
        <v>676</v>
      </c>
      <c r="G65" s="153" t="n">
        <v>13763</v>
      </c>
      <c r="H65" s="153" t="n">
        <v>988</v>
      </c>
      <c r="I65" s="153" t="n">
        <v>10156</v>
      </c>
      <c r="J65" s="153" t="n">
        <v>763</v>
      </c>
      <c r="K65" s="153" t="n">
        <v>1381</v>
      </c>
      <c r="L65" s="153" t="n">
        <v>8517</v>
      </c>
      <c r="M65" s="153" t="n">
        <v>3865</v>
      </c>
      <c r="N65" s="153" t="n">
        <v>338</v>
      </c>
      <c r="O65" s="156" t="n">
        <v>4836</v>
      </c>
      <c r="P65" s="175" t="n">
        <v>523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4851</v>
      </c>
      <c r="E66" s="158" t="n">
        <v>284</v>
      </c>
      <c r="F66" s="158" t="n">
        <v>421</v>
      </c>
      <c r="G66" s="158" t="n">
        <v>7100</v>
      </c>
      <c r="H66" s="158" t="n">
        <v>556</v>
      </c>
      <c r="I66" s="158" t="n">
        <v>5237</v>
      </c>
      <c r="J66" s="158" t="n">
        <v>476</v>
      </c>
      <c r="K66" s="158" t="n">
        <v>701</v>
      </c>
      <c r="L66" s="158" t="n">
        <v>4313</v>
      </c>
      <c r="M66" s="158" t="n">
        <v>2086</v>
      </c>
      <c r="N66" s="158" t="n">
        <v>117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3974</v>
      </c>
      <c r="G6" s="14" t="n">
        <v>7171</v>
      </c>
      <c r="H6" s="14" t="n">
        <v>0</v>
      </c>
      <c r="I6" s="14" t="n">
        <v>0</v>
      </c>
      <c r="J6" s="14" t="n">
        <v>2656</v>
      </c>
      <c r="K6" s="15" t="n">
        <v>1461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432</v>
      </c>
      <c r="G7" s="18" t="n">
        <v>727</v>
      </c>
      <c r="H7" s="18" t="n">
        <v>0</v>
      </c>
      <c r="I7" s="18" t="n">
        <v>0</v>
      </c>
      <c r="J7" s="18" t="n">
        <v>453</v>
      </c>
      <c r="K7" s="19" t="n">
        <v>258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91</v>
      </c>
      <c r="G8" s="18" t="n">
        <v>201</v>
      </c>
      <c r="H8" s="18" t="n">
        <v>0</v>
      </c>
      <c r="I8" s="18" t="n">
        <v>0</v>
      </c>
      <c r="J8" s="18" t="n">
        <v>144</v>
      </c>
      <c r="K8" s="19" t="n">
        <v>80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041</v>
      </c>
      <c r="G9" s="18" t="n">
        <v>526</v>
      </c>
      <c r="H9" s="18" t="n">
        <v>0</v>
      </c>
      <c r="I9" s="18" t="n">
        <v>0</v>
      </c>
      <c r="J9" s="18" t="n">
        <v>309</v>
      </c>
      <c r="K9" s="19" t="n">
        <v>178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1</v>
      </c>
      <c r="G11" s="18" t="n">
        <v>1</v>
      </c>
      <c r="H11" s="18" t="n">
        <v>0</v>
      </c>
      <c r="I11" s="18" t="n">
        <v>0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2</v>
      </c>
      <c r="G12" s="18" t="n">
        <v>1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54</v>
      </c>
      <c r="G14" s="18" t="n">
        <v>30</v>
      </c>
      <c r="H14" s="18" t="n">
        <v>0</v>
      </c>
      <c r="I14" s="18" t="n">
        <v>0</v>
      </c>
      <c r="J14" s="38" t="n">
        <v>9</v>
      </c>
      <c r="K14" s="39" t="n">
        <v>8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3</v>
      </c>
      <c r="G15" s="18" t="n">
        <v>3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643</v>
      </c>
      <c r="G17" s="18" t="n">
        <v>798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630</v>
      </c>
      <c r="G18" s="18" t="n">
        <v>343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575</v>
      </c>
      <c r="G19" s="18" t="n">
        <v>318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55</v>
      </c>
      <c r="G21" s="18" t="n">
        <v>25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4</v>
      </c>
      <c r="G22" s="18" t="n">
        <v>9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12</v>
      </c>
      <c r="G23" s="18" t="n">
        <v>4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23</v>
      </c>
      <c r="G24" s="18" t="n">
        <v>9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3</v>
      </c>
      <c r="G25" s="18" t="n">
        <v>2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3</v>
      </c>
      <c r="G26" s="18" t="n">
        <v>1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84</v>
      </c>
      <c r="G27" s="18" t="n">
        <v>42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44</v>
      </c>
      <c r="G28" s="18" t="n">
        <v>95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3</v>
      </c>
      <c r="G30" s="18" t="n">
        <v>11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1</v>
      </c>
      <c r="G32" s="18" t="n">
        <v>5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635</v>
      </c>
      <c r="G33" s="18" t="n">
        <v>229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2</v>
      </c>
      <c r="G34" s="18" t="n">
        <v>16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2</v>
      </c>
      <c r="G36" s="18" t="n">
        <v>1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6</v>
      </c>
      <c r="G37" s="18" t="n">
        <v>3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37</v>
      </c>
      <c r="G38" s="18" t="n">
        <v>18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59</v>
      </c>
      <c r="G39" s="18" t="n">
        <v>35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3763</v>
      </c>
      <c r="G40" s="18" t="n">
        <v>7100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794</v>
      </c>
      <c r="G41" s="22" t="n">
        <v>1518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973</v>
      </c>
      <c r="G6" s="14" t="n">
        <v>1026</v>
      </c>
      <c r="H6" s="14" t="n">
        <v>3763</v>
      </c>
      <c r="I6" s="14" t="n">
        <v>1544</v>
      </c>
      <c r="J6" s="14" t="n">
        <v>5768</v>
      </c>
      <c r="K6" s="15" t="n">
        <v>3013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315</v>
      </c>
      <c r="G7" s="18" t="n">
        <v>162</v>
      </c>
      <c r="H7" s="18" t="n">
        <v>304</v>
      </c>
      <c r="I7" s="18" t="n">
        <v>146</v>
      </c>
      <c r="J7" s="18" t="n">
        <v>494</v>
      </c>
      <c r="K7" s="19" t="n">
        <v>257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60</v>
      </c>
      <c r="G8" s="18" t="n">
        <v>82</v>
      </c>
      <c r="H8" s="18" t="n">
        <v>77</v>
      </c>
      <c r="I8" s="18" t="n">
        <v>44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55</v>
      </c>
      <c r="G9" s="18" t="n">
        <v>80</v>
      </c>
      <c r="H9" s="18" t="n">
        <v>227</v>
      </c>
      <c r="I9" s="18" t="n">
        <v>102</v>
      </c>
      <c r="J9" s="18" t="n">
        <v>494</v>
      </c>
      <c r="K9" s="19" t="n">
        <v>257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1</v>
      </c>
      <c r="I11" s="18" t="n">
        <v>1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</v>
      </c>
      <c r="G12" s="18" t="n">
        <v>0</v>
      </c>
      <c r="H12" s="18" t="n">
        <v>1</v>
      </c>
      <c r="I12" s="18" t="n">
        <v>1</v>
      </c>
      <c r="J12" s="18" t="n">
        <v>1</v>
      </c>
      <c r="K12" s="19" t="n">
        <v>1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7</v>
      </c>
      <c r="G14" s="18" t="n">
        <v>2</v>
      </c>
      <c r="H14" s="18" t="n">
        <v>13</v>
      </c>
      <c r="I14" s="18" t="n">
        <v>6</v>
      </c>
      <c r="J14" s="18" t="n">
        <v>26</v>
      </c>
      <c r="K14" s="19" t="n">
        <v>13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3</v>
      </c>
      <c r="I15" s="18" t="n">
        <v>3</v>
      </c>
      <c r="J15" s="18" t="n">
        <v>3</v>
      </c>
      <c r="K15" s="19" t="n">
        <v>3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67</v>
      </c>
      <c r="G17" s="18" t="n">
        <v>179</v>
      </c>
      <c r="H17" s="18" t="n">
        <v>302</v>
      </c>
      <c r="I17" s="18" t="n">
        <v>116</v>
      </c>
      <c r="J17" s="18" t="n">
        <v>484</v>
      </c>
      <c r="K17" s="19" t="n">
        <v>239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11</v>
      </c>
      <c r="G18" s="18" t="n">
        <v>52</v>
      </c>
      <c r="H18" s="18" t="n">
        <v>101</v>
      </c>
      <c r="I18" s="18" t="n">
        <v>37</v>
      </c>
      <c r="J18" s="18" t="n">
        <v>167</v>
      </c>
      <c r="K18" s="19" t="n">
        <v>91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00</v>
      </c>
      <c r="G19" s="18" t="n">
        <v>46</v>
      </c>
      <c r="H19" s="18" t="n">
        <v>77</v>
      </c>
      <c r="I19" s="18" t="n">
        <v>26</v>
      </c>
      <c r="J19" s="18" t="n">
        <v>137</v>
      </c>
      <c r="K19" s="19" t="n">
        <v>7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1</v>
      </c>
      <c r="G21" s="18" t="n">
        <v>6</v>
      </c>
      <c r="H21" s="18" t="n">
        <v>24</v>
      </c>
      <c r="I21" s="18" t="n">
        <v>11</v>
      </c>
      <c r="J21" s="18" t="n">
        <v>30</v>
      </c>
      <c r="K21" s="19" t="n">
        <v>13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6</v>
      </c>
      <c r="G22" s="18" t="n">
        <v>4</v>
      </c>
      <c r="H22" s="18" t="n">
        <v>8</v>
      </c>
      <c r="I22" s="18" t="n">
        <v>5</v>
      </c>
      <c r="J22" s="18" t="n">
        <v>10</v>
      </c>
      <c r="K22" s="19" t="n">
        <v>6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12</v>
      </c>
      <c r="I23" s="18" t="n">
        <v>4</v>
      </c>
      <c r="J23" s="18" t="n">
        <v>9</v>
      </c>
      <c r="K23" s="19" t="n">
        <v>2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3</v>
      </c>
      <c r="G24" s="18" t="n">
        <v>1</v>
      </c>
      <c r="H24" s="18" t="n">
        <v>4</v>
      </c>
      <c r="I24" s="18" t="n">
        <v>2</v>
      </c>
      <c r="J24" s="18" t="n">
        <v>11</v>
      </c>
      <c r="K24" s="19" t="n">
        <v>5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2</v>
      </c>
      <c r="G25" s="18" t="n">
        <v>1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6</v>
      </c>
      <c r="G27" s="18" t="n">
        <v>2</v>
      </c>
      <c r="H27" s="18" t="n">
        <v>18</v>
      </c>
      <c r="I27" s="18" t="n">
        <v>5</v>
      </c>
      <c r="J27" s="18" t="n">
        <v>31</v>
      </c>
      <c r="K27" s="19" t="n">
        <v>14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86</v>
      </c>
      <c r="G28" s="18" t="n">
        <v>63</v>
      </c>
      <c r="H28" s="18" t="n">
        <v>12</v>
      </c>
      <c r="I28" s="18" t="n">
        <v>8</v>
      </c>
      <c r="J28" s="18" t="n">
        <v>36</v>
      </c>
      <c r="K28" s="19" t="n">
        <v>21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4</v>
      </c>
      <c r="I30" s="18" t="n">
        <v>3</v>
      </c>
      <c r="J30" s="18" t="n">
        <v>8</v>
      </c>
      <c r="K30" s="19" t="n">
        <v>7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3</v>
      </c>
      <c r="G32" s="18" t="n">
        <v>2</v>
      </c>
      <c r="H32" s="18" t="n">
        <v>3</v>
      </c>
      <c r="I32" s="18" t="n">
        <v>2</v>
      </c>
      <c r="J32" s="18" t="n">
        <v>7</v>
      </c>
      <c r="K32" s="19" t="n">
        <v>4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57</v>
      </c>
      <c r="G33" s="18" t="n">
        <v>56</v>
      </c>
      <c r="H33" s="18" t="n">
        <v>103</v>
      </c>
      <c r="I33" s="18" t="n">
        <v>32</v>
      </c>
      <c r="J33" s="18" t="n">
        <v>195</v>
      </c>
      <c r="K33" s="19" t="n">
        <v>75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3</v>
      </c>
      <c r="G34" s="18" t="n">
        <v>3</v>
      </c>
      <c r="H34" s="18" t="n">
        <v>4</v>
      </c>
      <c r="I34" s="18" t="n">
        <v>3</v>
      </c>
      <c r="J34" s="18" t="n">
        <v>10</v>
      </c>
      <c r="K34" s="19" t="n">
        <v>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2</v>
      </c>
      <c r="I36" s="18" t="n">
        <v>1</v>
      </c>
      <c r="J36" s="18" t="n">
        <v>1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3</v>
      </c>
      <c r="I37" s="18" t="n">
        <v>1</v>
      </c>
      <c r="J37" s="18" t="n">
        <v>1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37</v>
      </c>
      <c r="I38" s="18" t="n">
        <v>18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</v>
      </c>
      <c r="G39" s="18" t="n">
        <v>1</v>
      </c>
      <c r="H39" s="18" t="n">
        <v>15</v>
      </c>
      <c r="I39" s="18" t="n">
        <v>6</v>
      </c>
      <c r="J39" s="18" t="n">
        <v>28</v>
      </c>
      <c r="K39" s="19" t="n">
        <v>20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33</v>
      </c>
      <c r="G40" s="18" t="n">
        <v>17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888</v>
      </c>
      <c r="G41" s="18" t="n">
        <v>992</v>
      </c>
      <c r="H41" s="18" t="n">
        <v>3765</v>
      </c>
      <c r="I41" s="18" t="n">
        <v>1574</v>
      </c>
      <c r="J41" s="18" t="n">
        <v>5778</v>
      </c>
      <c r="K41" s="19" t="n">
        <v>3031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760</v>
      </c>
      <c r="G42" s="22" t="n">
        <v>392</v>
      </c>
      <c r="H42" s="22" t="n">
        <v>744</v>
      </c>
      <c r="I42" s="22" t="n">
        <v>366</v>
      </c>
      <c r="J42" s="22" t="n">
        <v>618</v>
      </c>
      <c r="K42" s="23" t="n">
        <v>33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5</v>
      </c>
      <c r="F5" s="55" t="n">
        <v>10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22</v>
      </c>
      <c r="F6" s="57" t="n">
        <v>9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6</v>
      </c>
      <c r="F7" s="57" t="n">
        <v>9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281</v>
      </c>
      <c r="F8" s="57" t="n">
        <v>198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87</v>
      </c>
      <c r="F10" s="59" t="n">
        <v>176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340</v>
      </c>
      <c r="F15" s="65" t="n">
        <v>117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99</v>
      </c>
      <c r="F16" s="66" t="n">
        <v>44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01</v>
      </c>
      <c r="F17" s="66" t="n">
        <v>44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9</v>
      </c>
      <c r="F19" s="66" t="n">
        <v>6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5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7</v>
      </c>
      <c r="F23" s="66" t="n">
        <v>6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70</v>
      </c>
      <c r="F24" s="66" t="n">
        <v>31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338</v>
      </c>
      <c r="F25" s="66" t="n">
        <v>117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19</v>
      </c>
      <c r="F26" s="66" t="n">
        <v>78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2</v>
      </c>
      <c r="F27" s="66" t="n">
        <v>2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0</v>
      </c>
      <c r="F35" s="69" t="n">
        <v>5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87</v>
      </c>
      <c r="J7" s="18" t="n">
        <v>115</v>
      </c>
      <c r="K7" s="18" t="n">
        <v>208</v>
      </c>
      <c r="L7" s="19" t="n">
        <v>108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81</v>
      </c>
      <c r="J8" s="18" t="n">
        <v>164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51</v>
      </c>
      <c r="J9" s="73" t="n">
        <v>88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7</v>
      </c>
      <c r="J10" s="73" t="n">
        <v>5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2</v>
      </c>
      <c r="L11" s="57" t="n">
        <v>1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2</v>
      </c>
      <c r="L12" s="57" t="n">
        <v>1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1</v>
      </c>
      <c r="K13" s="73" t="n">
        <v>21</v>
      </c>
      <c r="L13" s="57" t="n">
        <v>7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1</v>
      </c>
      <c r="J14" s="73" t="n">
        <v>1</v>
      </c>
      <c r="K14" s="73" t="n">
        <v>6</v>
      </c>
      <c r="L14" s="57" t="n">
        <v>2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3</v>
      </c>
      <c r="J15" s="75" t="n">
        <v>1</v>
      </c>
      <c r="K15" s="75" t="n">
        <v>9</v>
      </c>
      <c r="L15" s="59" t="n">
        <v>3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011</v>
      </c>
      <c r="F22" s="78" t="n">
        <v>217</v>
      </c>
      <c r="G22" s="78" t="n">
        <v>76</v>
      </c>
      <c r="H22" s="78" t="n">
        <v>478</v>
      </c>
      <c r="I22" s="79"/>
      <c r="J22" s="80" t="n">
        <v>523</v>
      </c>
      <c r="K22" s="79"/>
      <c r="L22" s="81" t="n">
        <v>6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811</v>
      </c>
      <c r="F23" s="50" t="n">
        <v>17</v>
      </c>
      <c r="G23" s="18" t="n">
        <v>18</v>
      </c>
      <c r="H23" s="35" t="n">
        <v>478</v>
      </c>
      <c r="I23" s="82"/>
      <c r="J23" s="83" t="n">
        <v>390</v>
      </c>
      <c r="K23" s="82"/>
      <c r="L23" s="84" t="n">
        <v>49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200</v>
      </c>
      <c r="F24" s="50" t="n">
        <v>200</v>
      </c>
      <c r="G24" s="18" t="n">
        <v>58</v>
      </c>
      <c r="H24" s="47" t="s">
        <v>111</v>
      </c>
      <c r="I24" s="82"/>
      <c r="J24" s="83" t="n">
        <v>133</v>
      </c>
      <c r="K24" s="82"/>
      <c r="L24" s="84" t="n">
        <v>11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87</v>
      </c>
      <c r="F25" s="50" t="n">
        <v>187</v>
      </c>
      <c r="G25" s="18" t="n">
        <v>45</v>
      </c>
      <c r="H25" s="47" t="s">
        <v>111</v>
      </c>
      <c r="I25" s="82"/>
      <c r="J25" s="83" t="n">
        <v>132</v>
      </c>
      <c r="K25" s="82"/>
      <c r="L25" s="84" t="n">
        <v>11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3</v>
      </c>
      <c r="F27" s="18" t="n">
        <v>13</v>
      </c>
      <c r="G27" s="18" t="n">
        <v>13</v>
      </c>
      <c r="H27" s="47" t="s">
        <v>111</v>
      </c>
      <c r="I27" s="82"/>
      <c r="J27" s="83" t="n">
        <v>1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26</v>
      </c>
      <c r="F28" s="18" t="n">
        <v>30</v>
      </c>
      <c r="G28" s="18" t="n">
        <v>5</v>
      </c>
      <c r="H28" s="18" t="n">
        <v>45</v>
      </c>
      <c r="I28" s="82"/>
      <c r="J28" s="83" t="n">
        <v>15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235</v>
      </c>
      <c r="J37" s="89" t="n">
        <v>138</v>
      </c>
      <c r="K37" s="90" t="n">
        <v>1</v>
      </c>
      <c r="L37" s="65" t="n">
        <v>1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64</v>
      </c>
      <c r="J38" s="93" t="n">
        <v>28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51</v>
      </c>
      <c r="J40" s="93" t="n">
        <v>29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671</v>
      </c>
      <c r="J41" s="97" t="n">
        <v>1529</v>
      </c>
      <c r="K41" s="98" t="n">
        <v>5</v>
      </c>
      <c r="L41" s="69" t="n">
        <v>3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1</v>
      </c>
      <c r="D7" s="14" t="n">
        <v>44</v>
      </c>
      <c r="E7" s="14" t="n">
        <v>1</v>
      </c>
      <c r="F7" s="14" t="n">
        <v>31</v>
      </c>
      <c r="G7" s="14" t="n">
        <v>2</v>
      </c>
      <c r="H7" s="14" t="n">
        <v>116</v>
      </c>
      <c r="I7" s="14" t="n">
        <v>2</v>
      </c>
      <c r="J7" s="15" t="n">
        <v>72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2</v>
      </c>
      <c r="F8" s="18" t="n">
        <v>95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381</v>
      </c>
      <c r="E11" s="117" t="n">
        <v>1381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701</v>
      </c>
      <c r="L11" s="117" t="n">
        <v>701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127</v>
      </c>
      <c r="S11" s="117" t="n">
        <v>37</v>
      </c>
      <c r="T11" s="119" t="n">
        <v>13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2232</v>
      </c>
      <c r="E12" s="121" t="s">
        <v>111</v>
      </c>
      <c r="F12" s="122" t="n">
        <v>2232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092</v>
      </c>
      <c r="L12" s="121" t="s">
        <v>111</v>
      </c>
      <c r="M12" s="122" t="n">
        <v>1092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85</v>
      </c>
      <c r="S12" s="122" t="n">
        <v>57</v>
      </c>
      <c r="T12" s="123" t="n">
        <v>22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3124</v>
      </c>
      <c r="E13" s="121" t="s">
        <v>111</v>
      </c>
      <c r="F13" s="121" t="s">
        <v>111</v>
      </c>
      <c r="G13" s="122" t="n">
        <v>3124</v>
      </c>
      <c r="H13" s="121" t="s">
        <v>111</v>
      </c>
      <c r="I13" s="121" t="s">
        <v>111</v>
      </c>
      <c r="J13" s="121" t="s">
        <v>111</v>
      </c>
      <c r="K13" s="122" t="n">
        <v>1548</v>
      </c>
      <c r="L13" s="121" t="s">
        <v>111</v>
      </c>
      <c r="M13" s="121" t="s">
        <v>111</v>
      </c>
      <c r="N13" s="122" t="n">
        <v>1548</v>
      </c>
      <c r="O13" s="121" t="s">
        <v>111</v>
      </c>
      <c r="P13" s="121" t="s">
        <v>111</v>
      </c>
      <c r="Q13" s="121" t="s">
        <v>111</v>
      </c>
      <c r="R13" s="122" t="n">
        <v>94</v>
      </c>
      <c r="S13" s="122" t="n">
        <v>43</v>
      </c>
      <c r="T13" s="123" t="n">
        <v>17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3161</v>
      </c>
      <c r="E14" s="121" t="s">
        <v>111</v>
      </c>
      <c r="F14" s="121" t="s">
        <v>111</v>
      </c>
      <c r="G14" s="121" t="s">
        <v>111</v>
      </c>
      <c r="H14" s="122" t="n">
        <v>3161</v>
      </c>
      <c r="I14" s="121" t="s">
        <v>111</v>
      </c>
      <c r="J14" s="121" t="s">
        <v>111</v>
      </c>
      <c r="K14" s="122" t="n">
        <v>1673</v>
      </c>
      <c r="L14" s="121" t="s">
        <v>111</v>
      </c>
      <c r="M14" s="121" t="s">
        <v>111</v>
      </c>
      <c r="N14" s="121" t="s">
        <v>111</v>
      </c>
      <c r="O14" s="122" t="n">
        <v>1673</v>
      </c>
      <c r="P14" s="121" t="s">
        <v>111</v>
      </c>
      <c r="Q14" s="121" t="s">
        <v>111</v>
      </c>
      <c r="R14" s="122" t="n">
        <v>107</v>
      </c>
      <c r="S14" s="122" t="n">
        <v>58</v>
      </c>
      <c r="T14" s="123" t="n">
        <v>21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408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408</v>
      </c>
      <c r="J15" s="121" t="s">
        <v>111</v>
      </c>
      <c r="K15" s="122" t="n">
        <v>1265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265</v>
      </c>
      <c r="Q15" s="121" t="s">
        <v>111</v>
      </c>
      <c r="R15" s="121" t="s">
        <v>111</v>
      </c>
      <c r="S15" s="122" t="n">
        <v>60</v>
      </c>
      <c r="T15" s="123" t="n">
        <v>13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457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457</v>
      </c>
      <c r="K16" s="122" t="n">
        <v>821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821</v>
      </c>
      <c r="R16" s="121" t="s">
        <v>111</v>
      </c>
      <c r="S16" s="122" t="n">
        <v>83</v>
      </c>
      <c r="T16" s="123" t="n">
        <v>31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888</v>
      </c>
      <c r="E17" s="122" t="n">
        <v>301</v>
      </c>
      <c r="F17" s="122" t="n">
        <v>411</v>
      </c>
      <c r="G17" s="122" t="n">
        <v>498</v>
      </c>
      <c r="H17" s="122" t="n">
        <v>439</v>
      </c>
      <c r="I17" s="122" t="n">
        <v>183</v>
      </c>
      <c r="J17" s="122" t="n">
        <v>56</v>
      </c>
      <c r="K17" s="122" t="n">
        <v>992</v>
      </c>
      <c r="L17" s="122" t="n">
        <v>154</v>
      </c>
      <c r="M17" s="122" t="n">
        <v>204</v>
      </c>
      <c r="N17" s="122" t="n">
        <v>234</v>
      </c>
      <c r="O17" s="122" t="n">
        <v>234</v>
      </c>
      <c r="P17" s="122" t="n">
        <v>121</v>
      </c>
      <c r="Q17" s="124" t="n">
        <v>45</v>
      </c>
      <c r="R17" s="122" t="n">
        <v>211</v>
      </c>
      <c r="S17" s="122" t="n">
        <v>19</v>
      </c>
      <c r="T17" s="123" t="n">
        <v>10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4202</v>
      </c>
      <c r="E18" s="122" t="n">
        <v>446</v>
      </c>
      <c r="F18" s="122" t="n">
        <v>737</v>
      </c>
      <c r="G18" s="122" t="n">
        <v>998</v>
      </c>
      <c r="H18" s="122" t="n">
        <v>1003</v>
      </c>
      <c r="I18" s="122" t="n">
        <v>676</v>
      </c>
      <c r="J18" s="122" t="n">
        <v>342</v>
      </c>
      <c r="K18" s="122" t="n">
        <v>2442</v>
      </c>
      <c r="L18" s="122" t="n">
        <v>230</v>
      </c>
      <c r="M18" s="122" t="n">
        <v>391</v>
      </c>
      <c r="N18" s="122" t="n">
        <v>548</v>
      </c>
      <c r="O18" s="122" t="n">
        <v>589</v>
      </c>
      <c r="P18" s="122" t="n">
        <v>437</v>
      </c>
      <c r="Q18" s="124" t="n">
        <v>247</v>
      </c>
      <c r="R18" s="122" t="n">
        <v>174</v>
      </c>
      <c r="S18" s="122" t="n">
        <v>76</v>
      </c>
      <c r="T18" s="123" t="n">
        <v>27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703</v>
      </c>
      <c r="E19" s="122" t="n">
        <v>247</v>
      </c>
      <c r="F19" s="122" t="n">
        <v>430</v>
      </c>
      <c r="G19" s="122" t="n">
        <v>618</v>
      </c>
      <c r="H19" s="122" t="n">
        <v>623</v>
      </c>
      <c r="I19" s="122" t="n">
        <v>476</v>
      </c>
      <c r="J19" s="122" t="n">
        <v>309</v>
      </c>
      <c r="K19" s="122" t="n">
        <v>1454</v>
      </c>
      <c r="L19" s="122" t="n">
        <v>123</v>
      </c>
      <c r="M19" s="122" t="n">
        <v>203</v>
      </c>
      <c r="N19" s="122" t="n">
        <v>303</v>
      </c>
      <c r="O19" s="122" t="n">
        <v>365</v>
      </c>
      <c r="P19" s="122" t="n">
        <v>262</v>
      </c>
      <c r="Q19" s="124" t="n">
        <v>198</v>
      </c>
      <c r="R19" s="122" t="n">
        <v>20</v>
      </c>
      <c r="S19" s="122" t="n">
        <v>59</v>
      </c>
      <c r="T19" s="123" t="n">
        <v>20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871</v>
      </c>
      <c r="E20" s="122" t="n">
        <v>233</v>
      </c>
      <c r="F20" s="122" t="n">
        <v>378</v>
      </c>
      <c r="G20" s="122" t="n">
        <v>605</v>
      </c>
      <c r="H20" s="122" t="n">
        <v>647</v>
      </c>
      <c r="I20" s="122" t="n">
        <v>616</v>
      </c>
      <c r="J20" s="122" t="n">
        <v>392</v>
      </c>
      <c r="K20" s="122" t="n">
        <v>1473</v>
      </c>
      <c r="L20" s="122" t="n">
        <v>132</v>
      </c>
      <c r="M20" s="122" t="n">
        <v>199</v>
      </c>
      <c r="N20" s="122" t="n">
        <v>310</v>
      </c>
      <c r="O20" s="122" t="n">
        <v>330</v>
      </c>
      <c r="P20" s="122" t="n">
        <v>290</v>
      </c>
      <c r="Q20" s="124" t="n">
        <v>212</v>
      </c>
      <c r="R20" s="122" t="n">
        <v>7</v>
      </c>
      <c r="S20" s="122" t="n">
        <v>95</v>
      </c>
      <c r="T20" s="123" t="n">
        <v>28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652</v>
      </c>
      <c r="E21" s="122" t="n">
        <v>117</v>
      </c>
      <c r="F21" s="122" t="n">
        <v>223</v>
      </c>
      <c r="G21" s="122" t="n">
        <v>337</v>
      </c>
      <c r="H21" s="122" t="n">
        <v>343</v>
      </c>
      <c r="I21" s="122" t="n">
        <v>369</v>
      </c>
      <c r="J21" s="122" t="n">
        <v>263</v>
      </c>
      <c r="K21" s="122" t="n">
        <v>739</v>
      </c>
      <c r="L21" s="122" t="n">
        <v>62</v>
      </c>
      <c r="M21" s="122" t="n">
        <v>95</v>
      </c>
      <c r="N21" s="122" t="n">
        <v>153</v>
      </c>
      <c r="O21" s="122" t="n">
        <v>155</v>
      </c>
      <c r="P21" s="122" t="n">
        <v>155</v>
      </c>
      <c r="Q21" s="124" t="n">
        <v>119</v>
      </c>
      <c r="R21" s="122" t="n">
        <v>1</v>
      </c>
      <c r="S21" s="122" t="n">
        <v>54</v>
      </c>
      <c r="T21" s="123" t="n">
        <v>22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447</v>
      </c>
      <c r="E22" s="122" t="n">
        <v>37</v>
      </c>
      <c r="F22" s="122" t="n">
        <v>53</v>
      </c>
      <c r="G22" s="122" t="n">
        <v>68</v>
      </c>
      <c r="H22" s="122" t="n">
        <v>106</v>
      </c>
      <c r="I22" s="122" t="n">
        <v>88</v>
      </c>
      <c r="J22" s="122" t="n">
        <v>95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5</v>
      </c>
      <c r="T22" s="123" t="n">
        <v>1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1960</v>
      </c>
      <c r="E23" s="122" t="n">
        <v>281</v>
      </c>
      <c r="F23" s="122" t="n">
        <v>351</v>
      </c>
      <c r="G23" s="122" t="n">
        <v>414</v>
      </c>
      <c r="H23" s="122" t="n">
        <v>460</v>
      </c>
      <c r="I23" s="122" t="n">
        <v>282</v>
      </c>
      <c r="J23" s="122" t="n">
        <v>172</v>
      </c>
      <c r="K23" s="122" t="n">
        <v>1243</v>
      </c>
      <c r="L23" s="122" t="n">
        <v>182</v>
      </c>
      <c r="M23" s="122" t="n">
        <v>214</v>
      </c>
      <c r="N23" s="122" t="n">
        <v>266</v>
      </c>
      <c r="O23" s="122" t="n">
        <v>308</v>
      </c>
      <c r="P23" s="122" t="n">
        <v>165</v>
      </c>
      <c r="Q23" s="122" t="n">
        <v>108</v>
      </c>
      <c r="R23" s="122" t="n">
        <v>253</v>
      </c>
      <c r="S23" s="122" t="n">
        <v>61</v>
      </c>
      <c r="T23" s="123" t="n">
        <v>30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705</v>
      </c>
      <c r="E24" s="122" t="n">
        <v>301</v>
      </c>
      <c r="F24" s="122" t="n">
        <v>429</v>
      </c>
      <c r="G24" s="122" t="n">
        <v>596</v>
      </c>
      <c r="H24" s="122" t="n">
        <v>605</v>
      </c>
      <c r="I24" s="122" t="n">
        <v>452</v>
      </c>
      <c r="J24" s="122" t="n">
        <v>322</v>
      </c>
      <c r="K24" s="122" t="n">
        <v>1636</v>
      </c>
      <c r="L24" s="122" t="n">
        <v>161</v>
      </c>
      <c r="M24" s="122" t="n">
        <v>246</v>
      </c>
      <c r="N24" s="122" t="n">
        <v>357</v>
      </c>
      <c r="O24" s="122" t="n">
        <v>376</v>
      </c>
      <c r="P24" s="122" t="n">
        <v>282</v>
      </c>
      <c r="Q24" s="122" t="n">
        <v>214</v>
      </c>
      <c r="R24" s="122" t="n">
        <v>59</v>
      </c>
      <c r="S24" s="122" t="n">
        <v>85</v>
      </c>
      <c r="T24" s="123" t="n">
        <v>34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488</v>
      </c>
      <c r="E25" s="122" t="n">
        <v>175</v>
      </c>
      <c r="F25" s="122" t="n">
        <v>275</v>
      </c>
      <c r="G25" s="122" t="n">
        <v>363</v>
      </c>
      <c r="H25" s="122" t="n">
        <v>322</v>
      </c>
      <c r="I25" s="122" t="n">
        <v>225</v>
      </c>
      <c r="J25" s="122" t="n">
        <v>128</v>
      </c>
      <c r="K25" s="122" t="n">
        <v>961</v>
      </c>
      <c r="L25" s="122" t="n">
        <v>105</v>
      </c>
      <c r="M25" s="122" t="n">
        <v>153</v>
      </c>
      <c r="N25" s="122" t="n">
        <v>233</v>
      </c>
      <c r="O25" s="122" t="n">
        <v>213</v>
      </c>
      <c r="P25" s="122" t="n">
        <v>162</v>
      </c>
      <c r="Q25" s="122" t="n">
        <v>95</v>
      </c>
      <c r="R25" s="122" t="n">
        <v>82</v>
      </c>
      <c r="S25" s="122" t="n">
        <v>38</v>
      </c>
      <c r="T25" s="123" t="n">
        <v>18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765</v>
      </c>
      <c r="E26" s="122" t="n">
        <v>300</v>
      </c>
      <c r="F26" s="122" t="n">
        <v>555</v>
      </c>
      <c r="G26" s="122" t="n">
        <v>871</v>
      </c>
      <c r="H26" s="122" t="n">
        <v>878</v>
      </c>
      <c r="I26" s="122" t="n">
        <v>741</v>
      </c>
      <c r="J26" s="122" t="n">
        <v>420</v>
      </c>
      <c r="K26" s="122" t="n">
        <v>1583</v>
      </c>
      <c r="L26" s="122" t="n">
        <v>124</v>
      </c>
      <c r="M26" s="122" t="n">
        <v>235</v>
      </c>
      <c r="N26" s="122" t="n">
        <v>352</v>
      </c>
      <c r="O26" s="122" t="n">
        <v>385</v>
      </c>
      <c r="P26" s="122" t="n">
        <v>290</v>
      </c>
      <c r="Q26" s="122" t="n">
        <v>197</v>
      </c>
      <c r="R26" s="122" t="n">
        <v>17</v>
      </c>
      <c r="S26" s="122" t="n">
        <v>67</v>
      </c>
      <c r="T26" s="123" t="n">
        <v>14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845</v>
      </c>
      <c r="E27" s="122" t="n">
        <v>324</v>
      </c>
      <c r="F27" s="122" t="n">
        <v>622</v>
      </c>
      <c r="G27" s="122" t="n">
        <v>880</v>
      </c>
      <c r="H27" s="122" t="n">
        <v>896</v>
      </c>
      <c r="I27" s="122" t="n">
        <v>708</v>
      </c>
      <c r="J27" s="122" t="n">
        <v>415</v>
      </c>
      <c r="K27" s="122" t="n">
        <v>1677</v>
      </c>
      <c r="L27" s="122" t="n">
        <v>129</v>
      </c>
      <c r="M27" s="122" t="n">
        <v>244</v>
      </c>
      <c r="N27" s="122" t="n">
        <v>340</v>
      </c>
      <c r="O27" s="122" t="n">
        <v>391</v>
      </c>
      <c r="P27" s="122" t="n">
        <v>366</v>
      </c>
      <c r="Q27" s="122" t="n">
        <v>207</v>
      </c>
      <c r="R27" s="122" t="n">
        <v>2</v>
      </c>
      <c r="S27" s="122" t="n">
        <v>87</v>
      </c>
      <c r="T27" s="123" t="n">
        <v>21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2028</v>
      </c>
      <c r="E28" s="122" t="n">
        <v>237</v>
      </c>
      <c r="F28" s="122" t="n">
        <v>359</v>
      </c>
      <c r="G28" s="122" t="n">
        <v>520</v>
      </c>
      <c r="H28" s="122" t="n">
        <v>436</v>
      </c>
      <c r="I28" s="122" t="n">
        <v>294</v>
      </c>
      <c r="J28" s="122" t="n">
        <v>182</v>
      </c>
      <c r="K28" s="122" t="n">
        <v>1117</v>
      </c>
      <c r="L28" s="122" t="n">
        <v>136</v>
      </c>
      <c r="M28" s="122" t="n">
        <v>177</v>
      </c>
      <c r="N28" s="122" t="n">
        <v>264</v>
      </c>
      <c r="O28" s="122" t="n">
        <v>238</v>
      </c>
      <c r="P28" s="122" t="n">
        <v>182</v>
      </c>
      <c r="Q28" s="122" t="n">
        <v>120</v>
      </c>
      <c r="R28" s="122" t="n">
        <v>150</v>
      </c>
      <c r="S28" s="122" t="n">
        <v>48</v>
      </c>
      <c r="T28" s="123" t="n">
        <v>14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3005</v>
      </c>
      <c r="E29" s="122" t="n">
        <v>295</v>
      </c>
      <c r="F29" s="122" t="n">
        <v>509</v>
      </c>
      <c r="G29" s="122" t="n">
        <v>710</v>
      </c>
      <c r="H29" s="122" t="n">
        <v>701</v>
      </c>
      <c r="I29" s="122" t="n">
        <v>514</v>
      </c>
      <c r="J29" s="122" t="n">
        <v>276</v>
      </c>
      <c r="K29" s="122" t="n">
        <v>1633</v>
      </c>
      <c r="L29" s="122" t="n">
        <v>143</v>
      </c>
      <c r="M29" s="122" t="n">
        <v>266</v>
      </c>
      <c r="N29" s="122" t="n">
        <v>365</v>
      </c>
      <c r="O29" s="122" t="n">
        <v>392</v>
      </c>
      <c r="P29" s="122" t="n">
        <v>296</v>
      </c>
      <c r="Q29" s="122" t="n">
        <v>171</v>
      </c>
      <c r="R29" s="122" t="n">
        <v>54</v>
      </c>
      <c r="S29" s="122" t="n">
        <v>64</v>
      </c>
      <c r="T29" s="123" t="n">
        <v>16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2013</v>
      </c>
      <c r="E30" s="122" t="n">
        <v>180</v>
      </c>
      <c r="F30" s="122" t="n">
        <v>341</v>
      </c>
      <c r="G30" s="122" t="n">
        <v>463</v>
      </c>
      <c r="H30" s="122" t="n">
        <v>478</v>
      </c>
      <c r="I30" s="122" t="n">
        <v>343</v>
      </c>
      <c r="J30" s="122" t="n">
        <v>208</v>
      </c>
      <c r="K30" s="122" t="n">
        <v>1107</v>
      </c>
      <c r="L30" s="122" t="n">
        <v>81</v>
      </c>
      <c r="M30" s="122" t="n">
        <v>184</v>
      </c>
      <c r="N30" s="122" t="n">
        <v>242</v>
      </c>
      <c r="O30" s="122" t="n">
        <v>280</v>
      </c>
      <c r="P30" s="122" t="n">
        <v>193</v>
      </c>
      <c r="Q30" s="122" t="n">
        <v>127</v>
      </c>
      <c r="R30" s="122" t="n">
        <v>21</v>
      </c>
      <c r="S30" s="122" t="n">
        <v>47</v>
      </c>
      <c r="T30" s="123" t="n">
        <v>19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331</v>
      </c>
      <c r="E31" s="122" t="n">
        <v>197</v>
      </c>
      <c r="F31" s="122" t="n">
        <v>344</v>
      </c>
      <c r="G31" s="122" t="n">
        <v>492</v>
      </c>
      <c r="H31" s="122" t="n">
        <v>516</v>
      </c>
      <c r="I31" s="122" t="n">
        <v>475</v>
      </c>
      <c r="J31" s="122" t="n">
        <v>307</v>
      </c>
      <c r="K31" s="122" t="n">
        <v>1197</v>
      </c>
      <c r="L31" s="122" t="n">
        <v>112</v>
      </c>
      <c r="M31" s="122" t="n">
        <v>159</v>
      </c>
      <c r="N31" s="122" t="n">
        <v>228</v>
      </c>
      <c r="O31" s="122" t="n">
        <v>283</v>
      </c>
      <c r="P31" s="122" t="n">
        <v>248</v>
      </c>
      <c r="Q31" s="122" t="n">
        <v>167</v>
      </c>
      <c r="R31" s="122" t="n">
        <v>11</v>
      </c>
      <c r="S31" s="122" t="n">
        <v>54</v>
      </c>
      <c r="T31" s="123" t="n">
        <v>22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2068</v>
      </c>
      <c r="E32" s="122" t="n">
        <v>178</v>
      </c>
      <c r="F32" s="122" t="n">
        <v>280</v>
      </c>
      <c r="G32" s="122" t="n">
        <v>429</v>
      </c>
      <c r="H32" s="122" t="n">
        <v>469</v>
      </c>
      <c r="I32" s="122" t="n">
        <v>434</v>
      </c>
      <c r="J32" s="122" t="n">
        <v>278</v>
      </c>
      <c r="K32" s="122" t="n">
        <v>956</v>
      </c>
      <c r="L32" s="122" t="n">
        <v>85</v>
      </c>
      <c r="M32" s="122" t="n">
        <v>125</v>
      </c>
      <c r="N32" s="122" t="n">
        <v>214</v>
      </c>
      <c r="O32" s="122" t="n">
        <v>222</v>
      </c>
      <c r="P32" s="122" t="n">
        <v>189</v>
      </c>
      <c r="Q32" s="122" t="n">
        <v>121</v>
      </c>
      <c r="R32" s="122" t="n">
        <v>2</v>
      </c>
      <c r="S32" s="122" t="n">
        <v>40</v>
      </c>
      <c r="T32" s="123" t="n">
        <v>17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919</v>
      </c>
      <c r="E33" s="122" t="n">
        <v>112</v>
      </c>
      <c r="F33" s="122" t="n">
        <v>169</v>
      </c>
      <c r="G33" s="122" t="n">
        <v>219</v>
      </c>
      <c r="H33" s="122" t="n">
        <v>205</v>
      </c>
      <c r="I33" s="122" t="n">
        <v>143</v>
      </c>
      <c r="J33" s="122" t="n">
        <v>71</v>
      </c>
      <c r="K33" s="122" t="n">
        <v>346</v>
      </c>
      <c r="L33" s="122" t="n">
        <v>52</v>
      </c>
      <c r="M33" s="122" t="n">
        <v>82</v>
      </c>
      <c r="N33" s="122" t="n">
        <v>96</v>
      </c>
      <c r="O33" s="122" t="n">
        <v>70</v>
      </c>
      <c r="P33" s="122" t="n">
        <v>31</v>
      </c>
      <c r="Q33" s="122" t="n">
        <v>15</v>
      </c>
      <c r="R33" s="122" t="n">
        <v>0</v>
      </c>
      <c r="S33" s="122" t="n">
        <v>12</v>
      </c>
      <c r="T33" s="123" t="n">
        <v>3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399</v>
      </c>
      <c r="E34" s="122" t="n">
        <v>182</v>
      </c>
      <c r="F34" s="122" t="n">
        <v>230</v>
      </c>
      <c r="G34" s="122" t="n">
        <v>291</v>
      </c>
      <c r="H34" s="122" t="n">
        <v>356</v>
      </c>
      <c r="I34" s="122" t="n">
        <v>205</v>
      </c>
      <c r="J34" s="122" t="n">
        <v>135</v>
      </c>
      <c r="K34" s="122" t="n">
        <v>744</v>
      </c>
      <c r="L34" s="122" t="n">
        <v>92</v>
      </c>
      <c r="M34" s="122" t="n">
        <v>99</v>
      </c>
      <c r="N34" s="122" t="n">
        <v>139</v>
      </c>
      <c r="O34" s="122" t="n">
        <v>188</v>
      </c>
      <c r="P34" s="122" t="n">
        <v>126</v>
      </c>
      <c r="Q34" s="122" t="n">
        <v>100</v>
      </c>
      <c r="R34" s="122" t="n">
        <v>175</v>
      </c>
      <c r="S34" s="122" t="n">
        <v>73</v>
      </c>
      <c r="T34" s="123" t="n">
        <v>26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3763</v>
      </c>
      <c r="E35" s="126" t="n">
        <v>1381</v>
      </c>
      <c r="F35" s="126" t="n">
        <v>2232</v>
      </c>
      <c r="G35" s="126" t="n">
        <v>3124</v>
      </c>
      <c r="H35" s="126" t="n">
        <v>3161</v>
      </c>
      <c r="I35" s="126" t="n">
        <v>2408</v>
      </c>
      <c r="J35" s="126" t="n">
        <v>1457</v>
      </c>
      <c r="K35" s="126" t="n">
        <v>7100</v>
      </c>
      <c r="L35" s="126" t="n">
        <v>701</v>
      </c>
      <c r="M35" s="126" t="n">
        <v>1092</v>
      </c>
      <c r="N35" s="126" t="n">
        <v>1548</v>
      </c>
      <c r="O35" s="126" t="n">
        <v>1673</v>
      </c>
      <c r="P35" s="126" t="n">
        <v>1265</v>
      </c>
      <c r="Q35" s="126" t="n">
        <v>821</v>
      </c>
      <c r="R35" s="126" t="n">
        <v>413</v>
      </c>
      <c r="S35" s="126" t="n">
        <v>338</v>
      </c>
      <c r="T35" s="127" t="n">
        <v>117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099</v>
      </c>
      <c r="E7" s="117" t="n">
        <v>301</v>
      </c>
      <c r="F7" s="117" t="n">
        <v>137</v>
      </c>
      <c r="G7" s="117" t="n">
        <v>286</v>
      </c>
      <c r="H7" s="117" t="n">
        <v>441</v>
      </c>
      <c r="I7" s="117" t="n">
        <v>272</v>
      </c>
      <c r="J7" s="117" t="n">
        <v>625</v>
      </c>
      <c r="K7" s="117" t="n">
        <v>146</v>
      </c>
      <c r="L7" s="117" t="n">
        <v>37</v>
      </c>
      <c r="M7" s="117" t="n">
        <v>98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1838</v>
      </c>
      <c r="E8" s="122" t="n">
        <v>411</v>
      </c>
      <c r="F8" s="122" t="n">
        <v>256</v>
      </c>
      <c r="G8" s="122" t="n">
        <v>494</v>
      </c>
      <c r="H8" s="122" t="n">
        <v>737</v>
      </c>
      <c r="I8" s="122" t="n">
        <v>358</v>
      </c>
      <c r="J8" s="122" t="n">
        <v>1177</v>
      </c>
      <c r="K8" s="122" t="n">
        <v>287</v>
      </c>
      <c r="L8" s="122" t="n">
        <v>58</v>
      </c>
      <c r="M8" s="122" t="n">
        <v>142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2650</v>
      </c>
      <c r="E9" s="122" t="n">
        <v>498</v>
      </c>
      <c r="F9" s="122" t="n">
        <v>592</v>
      </c>
      <c r="G9" s="122" t="n">
        <v>750</v>
      </c>
      <c r="H9" s="122" t="n">
        <v>1001</v>
      </c>
      <c r="I9" s="122" t="n">
        <v>466</v>
      </c>
      <c r="J9" s="122" t="n">
        <v>1751</v>
      </c>
      <c r="K9" s="122" t="n">
        <v>423</v>
      </c>
      <c r="L9" s="122" t="n">
        <v>70</v>
      </c>
      <c r="M9" s="122" t="n">
        <v>230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741</v>
      </c>
      <c r="E10" s="122" t="n">
        <v>439</v>
      </c>
      <c r="F10" s="122" t="n">
        <v>928</v>
      </c>
      <c r="G10" s="122" t="n">
        <v>840</v>
      </c>
      <c r="H10" s="122" t="n">
        <v>968</v>
      </c>
      <c r="I10" s="122" t="n">
        <v>491</v>
      </c>
      <c r="J10" s="122" t="n">
        <v>1774</v>
      </c>
      <c r="K10" s="122" t="n">
        <v>466</v>
      </c>
      <c r="L10" s="122" t="n">
        <v>82</v>
      </c>
      <c r="M10" s="122" t="n">
        <v>267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408</v>
      </c>
      <c r="E11" s="122" t="n">
        <v>183</v>
      </c>
      <c r="F11" s="122" t="n">
        <v>2408</v>
      </c>
      <c r="G11" s="122" t="n">
        <v>813</v>
      </c>
      <c r="H11" s="122" t="n">
        <v>757</v>
      </c>
      <c r="I11" s="122" t="n">
        <v>314</v>
      </c>
      <c r="J11" s="122" t="n">
        <v>1448</v>
      </c>
      <c r="K11" s="122" t="n">
        <v>387</v>
      </c>
      <c r="L11" s="122" t="n">
        <v>56</v>
      </c>
      <c r="M11" s="122" t="n">
        <v>251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457</v>
      </c>
      <c r="E12" s="122" t="n">
        <v>56</v>
      </c>
      <c r="F12" s="122" t="n">
        <v>1457</v>
      </c>
      <c r="G12" s="122" t="n">
        <v>582</v>
      </c>
      <c r="H12" s="122" t="n">
        <v>418</v>
      </c>
      <c r="I12" s="122" t="n">
        <v>193</v>
      </c>
      <c r="J12" s="122" t="n">
        <v>835</v>
      </c>
      <c r="K12" s="122" t="n">
        <v>234</v>
      </c>
      <c r="L12" s="122" t="n">
        <v>18</v>
      </c>
      <c r="M12" s="122" t="n">
        <v>201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888</v>
      </c>
      <c r="E13" s="122" t="n">
        <v>1888</v>
      </c>
      <c r="F13" s="122" t="n">
        <v>483</v>
      </c>
      <c r="G13" s="121" t="s">
        <v>111</v>
      </c>
      <c r="H13" s="122" t="n">
        <v>1242</v>
      </c>
      <c r="I13" s="122" t="n">
        <v>1075</v>
      </c>
      <c r="J13" s="122" t="n">
        <v>1030</v>
      </c>
      <c r="K13" s="122" t="n">
        <v>318</v>
      </c>
      <c r="L13" s="122" t="n">
        <v>24</v>
      </c>
      <c r="M13" s="122" t="n">
        <v>50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3223</v>
      </c>
      <c r="E14" s="121" t="s">
        <v>111</v>
      </c>
      <c r="F14" s="122" t="n">
        <v>1571</v>
      </c>
      <c r="G14" s="121" t="s">
        <v>111</v>
      </c>
      <c r="H14" s="122" t="n">
        <v>1053</v>
      </c>
      <c r="I14" s="122" t="n">
        <v>774</v>
      </c>
      <c r="J14" s="122" t="n">
        <v>1674</v>
      </c>
      <c r="K14" s="122" t="n">
        <v>870</v>
      </c>
      <c r="L14" s="122" t="n">
        <v>88</v>
      </c>
      <c r="M14" s="122" t="n">
        <v>177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2243</v>
      </c>
      <c r="E15" s="121" t="s">
        <v>111</v>
      </c>
      <c r="F15" s="122" t="n">
        <v>1176</v>
      </c>
      <c r="G15" s="121" t="s">
        <v>111</v>
      </c>
      <c r="H15" s="122" t="n">
        <v>671</v>
      </c>
      <c r="I15" s="122" t="n">
        <v>128</v>
      </c>
      <c r="J15" s="122" t="n">
        <v>1602</v>
      </c>
      <c r="K15" s="122" t="n">
        <v>549</v>
      </c>
      <c r="L15" s="122" t="n">
        <v>74</v>
      </c>
      <c r="M15" s="122" t="n">
        <v>151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740</v>
      </c>
      <c r="E16" s="121" t="s">
        <v>111</v>
      </c>
      <c r="F16" s="122" t="n">
        <v>1445</v>
      </c>
      <c r="G16" s="121" t="s">
        <v>111</v>
      </c>
      <c r="H16" s="122" t="n">
        <v>772</v>
      </c>
      <c r="I16" s="122" t="n">
        <v>69</v>
      </c>
      <c r="J16" s="122" t="n">
        <v>1912</v>
      </c>
      <c r="K16" s="122" t="n">
        <v>178</v>
      </c>
      <c r="L16" s="122" t="n">
        <v>80</v>
      </c>
      <c r="M16" s="122" t="n">
        <v>367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652</v>
      </c>
      <c r="E17" s="121" t="s">
        <v>111</v>
      </c>
      <c r="F17" s="122" t="n">
        <v>847</v>
      </c>
      <c r="G17" s="121" t="s">
        <v>111</v>
      </c>
      <c r="H17" s="122" t="n">
        <v>454</v>
      </c>
      <c r="I17" s="122" t="n">
        <v>40</v>
      </c>
      <c r="J17" s="122" t="n">
        <v>1077</v>
      </c>
      <c r="K17" s="122" t="n">
        <v>25</v>
      </c>
      <c r="L17" s="122" t="n">
        <v>29</v>
      </c>
      <c r="M17" s="122" t="n">
        <v>330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447</v>
      </c>
      <c r="E18" s="121" t="s">
        <v>111</v>
      </c>
      <c r="F18" s="122" t="n">
        <v>256</v>
      </c>
      <c r="G18" s="121" t="s">
        <v>111</v>
      </c>
      <c r="H18" s="122" t="n">
        <v>130</v>
      </c>
      <c r="I18" s="122" t="n">
        <v>8</v>
      </c>
      <c r="J18" s="122" t="n">
        <v>315</v>
      </c>
      <c r="K18" s="122" t="n">
        <v>3</v>
      </c>
      <c r="L18" s="122" t="n">
        <v>26</v>
      </c>
      <c r="M18" s="122" t="n">
        <v>114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248</v>
      </c>
      <c r="E19" s="122" t="n">
        <v>133</v>
      </c>
      <c r="F19" s="122" t="n">
        <v>675</v>
      </c>
      <c r="G19" s="122" t="n">
        <v>251</v>
      </c>
      <c r="H19" s="121" t="s">
        <v>111</v>
      </c>
      <c r="I19" s="93" t="n">
        <v>398</v>
      </c>
      <c r="J19" s="121" t="s">
        <v>111</v>
      </c>
      <c r="K19" s="122" t="n">
        <v>131</v>
      </c>
      <c r="L19" s="122" t="n">
        <v>4</v>
      </c>
      <c r="M19" s="122" t="n">
        <v>76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2045</v>
      </c>
      <c r="E20" s="122" t="n">
        <v>335</v>
      </c>
      <c r="F20" s="122" t="n">
        <v>1100</v>
      </c>
      <c r="G20" s="122" t="n">
        <v>799</v>
      </c>
      <c r="H20" s="122" t="n">
        <v>224</v>
      </c>
      <c r="I20" s="93" t="n">
        <v>322</v>
      </c>
      <c r="J20" s="121" t="s">
        <v>111</v>
      </c>
      <c r="K20" s="122" t="n">
        <v>319</v>
      </c>
      <c r="L20" s="122" t="n">
        <v>11</v>
      </c>
      <c r="M20" s="122" t="n">
        <v>213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290</v>
      </c>
      <c r="E21" s="122" t="n">
        <v>390</v>
      </c>
      <c r="F21" s="122" t="n">
        <v>521</v>
      </c>
      <c r="G21" s="122" t="n">
        <v>222</v>
      </c>
      <c r="H21" s="122" t="n">
        <v>968</v>
      </c>
      <c r="I21" s="122" t="n">
        <v>345</v>
      </c>
      <c r="J21" s="121" t="s">
        <v>111</v>
      </c>
      <c r="K21" s="122" t="n">
        <v>236</v>
      </c>
      <c r="L21" s="122" t="n">
        <v>6</v>
      </c>
      <c r="M21" s="122" t="n">
        <v>89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765</v>
      </c>
      <c r="E22" s="122" t="n">
        <v>317</v>
      </c>
      <c r="F22" s="122" t="n">
        <v>1681</v>
      </c>
      <c r="G22" s="122" t="n">
        <v>1434</v>
      </c>
      <c r="H22" s="122" t="n">
        <v>216</v>
      </c>
      <c r="I22" s="122" t="n">
        <v>244</v>
      </c>
      <c r="J22" s="122" t="n">
        <v>3765</v>
      </c>
      <c r="K22" s="122" t="n">
        <v>486</v>
      </c>
      <c r="L22" s="122" t="n">
        <v>108</v>
      </c>
      <c r="M22" s="122" t="n">
        <v>443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845</v>
      </c>
      <c r="E23" s="122" t="n">
        <v>713</v>
      </c>
      <c r="F23" s="122" t="n">
        <v>1801</v>
      </c>
      <c r="G23" s="122" t="n">
        <v>1059</v>
      </c>
      <c r="H23" s="122" t="n">
        <v>2914</v>
      </c>
      <c r="I23" s="122" t="n">
        <v>785</v>
      </c>
      <c r="J23" s="122" t="n">
        <v>3845</v>
      </c>
      <c r="K23" s="122" t="n">
        <v>771</v>
      </c>
      <c r="L23" s="122" t="n">
        <v>192</v>
      </c>
      <c r="M23" s="122" t="n">
        <v>368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825</v>
      </c>
      <c r="E24" s="122" t="n">
        <v>659</v>
      </c>
      <c r="F24" s="122" t="n">
        <v>842</v>
      </c>
      <c r="G24" s="122" t="n">
        <v>143</v>
      </c>
      <c r="H24" s="122" t="n">
        <v>926</v>
      </c>
      <c r="I24" s="122" t="n">
        <v>695</v>
      </c>
      <c r="J24" s="122" t="n">
        <v>946</v>
      </c>
      <c r="K24" s="122" t="n">
        <v>374</v>
      </c>
      <c r="L24" s="122" t="n">
        <v>78</v>
      </c>
      <c r="M24" s="122" t="n">
        <v>102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483</v>
      </c>
      <c r="E25" s="122" t="n">
        <v>457</v>
      </c>
      <c r="F25" s="122" t="n">
        <v>1246</v>
      </c>
      <c r="G25" s="122" t="n">
        <v>186</v>
      </c>
      <c r="H25" s="122" t="n">
        <v>993</v>
      </c>
      <c r="I25" s="121" t="s">
        <v>111</v>
      </c>
      <c r="J25" s="122" t="n">
        <v>1596</v>
      </c>
      <c r="K25" s="122" t="n">
        <v>614</v>
      </c>
      <c r="L25" s="122" t="n">
        <v>100</v>
      </c>
      <c r="M25" s="122" t="n">
        <v>164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621</v>
      </c>
      <c r="E26" s="122" t="n">
        <v>15</v>
      </c>
      <c r="F26" s="122" t="n">
        <v>813</v>
      </c>
      <c r="G26" s="122" t="n">
        <v>264</v>
      </c>
      <c r="H26" s="122" t="n">
        <v>432</v>
      </c>
      <c r="I26" s="121" t="s">
        <v>111</v>
      </c>
      <c r="J26" s="122" t="n">
        <v>1088</v>
      </c>
      <c r="K26" s="122" t="n">
        <v>390</v>
      </c>
      <c r="L26" s="122" t="n">
        <v>35</v>
      </c>
      <c r="M26" s="122" t="n">
        <v>149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1998</v>
      </c>
      <c r="E27" s="121" t="s">
        <v>111</v>
      </c>
      <c r="F27" s="122" t="n">
        <v>1110</v>
      </c>
      <c r="G27" s="122" t="n">
        <v>756</v>
      </c>
      <c r="H27" s="122" t="n">
        <v>500</v>
      </c>
      <c r="I27" s="121" t="s">
        <v>111</v>
      </c>
      <c r="J27" s="122" t="n">
        <v>1420</v>
      </c>
      <c r="K27" s="122" t="n">
        <v>257</v>
      </c>
      <c r="L27" s="122" t="n">
        <v>37</v>
      </c>
      <c r="M27" s="122" t="n">
        <v>236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950</v>
      </c>
      <c r="E28" s="121" t="s">
        <v>111</v>
      </c>
      <c r="F28" s="122" t="n">
        <v>968</v>
      </c>
      <c r="G28" s="122" t="n">
        <v>1479</v>
      </c>
      <c r="H28" s="122" t="n">
        <v>449</v>
      </c>
      <c r="I28" s="121" t="s">
        <v>111</v>
      </c>
      <c r="J28" s="122" t="n">
        <v>1283</v>
      </c>
      <c r="K28" s="122" t="n">
        <v>67</v>
      </c>
      <c r="L28" s="122" t="n">
        <v>18</v>
      </c>
      <c r="M28" s="122" t="n">
        <v>341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917</v>
      </c>
      <c r="E29" s="121" t="s">
        <v>111</v>
      </c>
      <c r="F29" s="122" t="n">
        <v>281</v>
      </c>
      <c r="G29" s="122" t="n">
        <v>890</v>
      </c>
      <c r="H29" s="122" t="n">
        <v>156</v>
      </c>
      <c r="I29" s="121" t="s">
        <v>111</v>
      </c>
      <c r="J29" s="122" t="n">
        <v>579</v>
      </c>
      <c r="K29" s="122" t="n">
        <v>6</v>
      </c>
      <c r="L29" s="122" t="n">
        <v>2</v>
      </c>
      <c r="M29" s="122" t="n">
        <v>135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399</v>
      </c>
      <c r="E30" s="122" t="n">
        <v>757</v>
      </c>
      <c r="F30" s="122" t="n">
        <v>518</v>
      </c>
      <c r="G30" s="122" t="n">
        <v>47</v>
      </c>
      <c r="H30" s="122" t="n">
        <v>866</v>
      </c>
      <c r="I30" s="122" t="n">
        <v>1399</v>
      </c>
      <c r="J30" s="122" t="n">
        <v>698</v>
      </c>
      <c r="K30" s="122" t="n">
        <v>235</v>
      </c>
      <c r="L30" s="122" t="n">
        <v>51</v>
      </c>
      <c r="M30" s="122" t="n">
        <v>62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2193</v>
      </c>
      <c r="E31" s="126" t="n">
        <v>1888</v>
      </c>
      <c r="F31" s="126" t="n">
        <v>5778</v>
      </c>
      <c r="G31" s="126" t="n">
        <v>3765</v>
      </c>
      <c r="H31" s="126" t="n">
        <v>4322</v>
      </c>
      <c r="I31" s="126" t="n">
        <v>2094</v>
      </c>
      <c r="J31" s="126" t="n">
        <v>7610</v>
      </c>
      <c r="K31" s="126" t="n">
        <v>1943</v>
      </c>
      <c r="L31" s="126" t="n">
        <v>321</v>
      </c>
      <c r="M31" s="126" t="n">
        <v>1189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547</v>
      </c>
      <c r="E7" s="117" t="n">
        <v>154</v>
      </c>
      <c r="F7" s="117" t="n">
        <v>80</v>
      </c>
      <c r="G7" s="117" t="n">
        <v>138</v>
      </c>
      <c r="H7" s="117" t="n">
        <v>220</v>
      </c>
      <c r="I7" s="117" t="n">
        <v>142</v>
      </c>
      <c r="J7" s="117" t="n">
        <v>253</v>
      </c>
      <c r="K7" s="117" t="n">
        <v>113</v>
      </c>
      <c r="L7" s="117" t="n">
        <v>0</v>
      </c>
      <c r="M7" s="117" t="n">
        <v>53</v>
      </c>
      <c r="N7" s="117" t="n">
        <v>79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862</v>
      </c>
      <c r="E8" s="122" t="n">
        <v>204</v>
      </c>
      <c r="F8" s="122" t="n">
        <v>125</v>
      </c>
      <c r="G8" s="122" t="n">
        <v>210</v>
      </c>
      <c r="H8" s="122" t="n">
        <v>360</v>
      </c>
      <c r="I8" s="122" t="n">
        <v>164</v>
      </c>
      <c r="J8" s="122" t="n">
        <v>479</v>
      </c>
      <c r="K8" s="122" t="n">
        <v>224</v>
      </c>
      <c r="L8" s="122" t="n">
        <v>2</v>
      </c>
      <c r="M8" s="122" t="n">
        <v>62</v>
      </c>
      <c r="N8" s="122" t="n">
        <v>133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1265</v>
      </c>
      <c r="E9" s="122" t="n">
        <v>234</v>
      </c>
      <c r="F9" s="122" t="n">
        <v>287</v>
      </c>
      <c r="G9" s="122" t="n">
        <v>328</v>
      </c>
      <c r="H9" s="122" t="n">
        <v>498</v>
      </c>
      <c r="I9" s="122" t="n">
        <v>224</v>
      </c>
      <c r="J9" s="122" t="n">
        <v>692</v>
      </c>
      <c r="K9" s="122" t="n">
        <v>325</v>
      </c>
      <c r="L9" s="122" t="n">
        <v>2</v>
      </c>
      <c r="M9" s="122" t="n">
        <v>99</v>
      </c>
      <c r="N9" s="122" t="n">
        <v>205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395</v>
      </c>
      <c r="E10" s="122" t="n">
        <v>234</v>
      </c>
      <c r="F10" s="122" t="n">
        <v>453</v>
      </c>
      <c r="G10" s="122" t="n">
        <v>336</v>
      </c>
      <c r="H10" s="122" t="n">
        <v>508</v>
      </c>
      <c r="I10" s="122" t="n">
        <v>260</v>
      </c>
      <c r="J10" s="122" t="n">
        <v>776</v>
      </c>
      <c r="K10" s="122" t="n">
        <v>372</v>
      </c>
      <c r="L10" s="122" t="n">
        <v>7</v>
      </c>
      <c r="M10" s="122" t="n">
        <v>120</v>
      </c>
      <c r="N10" s="122" t="n">
        <v>255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265</v>
      </c>
      <c r="E11" s="122" t="n">
        <v>121</v>
      </c>
      <c r="F11" s="122" t="n">
        <v>1265</v>
      </c>
      <c r="G11" s="122" t="n">
        <v>320</v>
      </c>
      <c r="H11" s="122" t="n">
        <v>473</v>
      </c>
      <c r="I11" s="122" t="n">
        <v>193</v>
      </c>
      <c r="J11" s="122" t="n">
        <v>656</v>
      </c>
      <c r="K11" s="122" t="n">
        <v>322</v>
      </c>
      <c r="L11" s="122" t="n">
        <v>0</v>
      </c>
      <c r="M11" s="122" t="n">
        <v>116</v>
      </c>
      <c r="N11" s="122" t="n">
        <v>297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821</v>
      </c>
      <c r="E12" s="122" t="n">
        <v>45</v>
      </c>
      <c r="F12" s="122" t="n">
        <v>821</v>
      </c>
      <c r="G12" s="122" t="n">
        <v>242</v>
      </c>
      <c r="H12" s="122" t="n">
        <v>257</v>
      </c>
      <c r="I12" s="122" t="n">
        <v>140</v>
      </c>
      <c r="J12" s="122" t="n">
        <v>404</v>
      </c>
      <c r="K12" s="122" t="n">
        <v>205</v>
      </c>
      <c r="L12" s="122" t="n">
        <v>0</v>
      </c>
      <c r="M12" s="122" t="n">
        <v>96</v>
      </c>
      <c r="N12" s="122" t="n">
        <v>242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992</v>
      </c>
      <c r="E13" s="122" t="n">
        <v>992</v>
      </c>
      <c r="F13" s="122" t="n">
        <v>295</v>
      </c>
      <c r="G13" s="121" t="s">
        <v>111</v>
      </c>
      <c r="H13" s="122" t="n">
        <v>634</v>
      </c>
      <c r="I13" s="122" t="n">
        <v>564</v>
      </c>
      <c r="J13" s="122" t="n">
        <v>476</v>
      </c>
      <c r="K13" s="122" t="n">
        <v>283</v>
      </c>
      <c r="L13" s="122" t="n">
        <v>1</v>
      </c>
      <c r="M13" s="122" t="n">
        <v>23</v>
      </c>
      <c r="N13" s="122" t="n">
        <v>237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867</v>
      </c>
      <c r="E14" s="121" t="s">
        <v>111</v>
      </c>
      <c r="F14" s="122" t="n">
        <v>1008</v>
      </c>
      <c r="G14" s="121" t="s">
        <v>111</v>
      </c>
      <c r="H14" s="122" t="n">
        <v>592</v>
      </c>
      <c r="I14" s="122" t="n">
        <v>442</v>
      </c>
      <c r="J14" s="122" t="n">
        <v>810</v>
      </c>
      <c r="K14" s="122" t="n">
        <v>705</v>
      </c>
      <c r="L14" s="122" t="n">
        <v>4</v>
      </c>
      <c r="M14" s="122" t="n">
        <v>91</v>
      </c>
      <c r="N14" s="122" t="n">
        <v>619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179</v>
      </c>
      <c r="E15" s="121" t="s">
        <v>111</v>
      </c>
      <c r="F15" s="122" t="n">
        <v>656</v>
      </c>
      <c r="G15" s="121" t="s">
        <v>111</v>
      </c>
      <c r="H15" s="122" t="n">
        <v>377</v>
      </c>
      <c r="I15" s="122" t="n">
        <v>70</v>
      </c>
      <c r="J15" s="122" t="n">
        <v>707</v>
      </c>
      <c r="K15" s="122" t="n">
        <v>428</v>
      </c>
      <c r="L15" s="122" t="n">
        <v>2</v>
      </c>
      <c r="M15" s="122" t="n">
        <v>74</v>
      </c>
      <c r="N15" s="122" t="n">
        <v>242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378</v>
      </c>
      <c r="E16" s="121" t="s">
        <v>111</v>
      </c>
      <c r="F16" s="122" t="n">
        <v>707</v>
      </c>
      <c r="G16" s="121" t="s">
        <v>111</v>
      </c>
      <c r="H16" s="122" t="n">
        <v>457</v>
      </c>
      <c r="I16" s="122" t="n">
        <v>31</v>
      </c>
      <c r="J16" s="122" t="n">
        <v>860</v>
      </c>
      <c r="K16" s="122" t="n">
        <v>130</v>
      </c>
      <c r="L16" s="122" t="n">
        <v>3</v>
      </c>
      <c r="M16" s="122" t="n">
        <v>188</v>
      </c>
      <c r="N16" s="122" t="n">
        <v>88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739</v>
      </c>
      <c r="E17" s="121" t="s">
        <v>111</v>
      </c>
      <c r="F17" s="122" t="n">
        <v>365</v>
      </c>
      <c r="G17" s="121" t="s">
        <v>111</v>
      </c>
      <c r="H17" s="122" t="n">
        <v>256</v>
      </c>
      <c r="I17" s="122" t="n">
        <v>16</v>
      </c>
      <c r="J17" s="122" t="n">
        <v>407</v>
      </c>
      <c r="K17" s="122" t="n">
        <v>15</v>
      </c>
      <c r="L17" s="122" t="n">
        <v>1</v>
      </c>
      <c r="M17" s="122" t="n">
        <v>170</v>
      </c>
      <c r="N17" s="122" t="n">
        <v>25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774</v>
      </c>
      <c r="E18" s="122" t="n">
        <v>100</v>
      </c>
      <c r="F18" s="122" t="n">
        <v>407</v>
      </c>
      <c r="G18" s="122" t="n">
        <v>84</v>
      </c>
      <c r="H18" s="121" t="s">
        <v>111</v>
      </c>
      <c r="I18" s="93" t="n">
        <v>251</v>
      </c>
      <c r="J18" s="121" t="s">
        <v>111</v>
      </c>
      <c r="K18" s="122" t="n">
        <v>120</v>
      </c>
      <c r="L18" s="122" t="n">
        <v>0</v>
      </c>
      <c r="M18" s="122" t="n">
        <v>36</v>
      </c>
      <c r="N18" s="122" t="n">
        <v>137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264</v>
      </c>
      <c r="E19" s="122" t="n">
        <v>192</v>
      </c>
      <c r="F19" s="122" t="n">
        <v>678</v>
      </c>
      <c r="G19" s="122" t="n">
        <v>437</v>
      </c>
      <c r="H19" s="122" t="n">
        <v>128</v>
      </c>
      <c r="I19" s="93" t="n">
        <v>184</v>
      </c>
      <c r="J19" s="121" t="s">
        <v>111</v>
      </c>
      <c r="K19" s="122" t="n">
        <v>280</v>
      </c>
      <c r="L19" s="122" t="n">
        <v>0</v>
      </c>
      <c r="M19" s="122" t="n">
        <v>131</v>
      </c>
      <c r="N19" s="122" t="n">
        <v>200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857</v>
      </c>
      <c r="E20" s="122" t="n">
        <v>224</v>
      </c>
      <c r="F20" s="122" t="n">
        <v>363</v>
      </c>
      <c r="G20" s="122" t="n">
        <v>152</v>
      </c>
      <c r="H20" s="122" t="n">
        <v>646</v>
      </c>
      <c r="I20" s="122" t="n">
        <v>203</v>
      </c>
      <c r="J20" s="121" t="s">
        <v>111</v>
      </c>
      <c r="K20" s="122" t="n">
        <v>212</v>
      </c>
      <c r="L20" s="122" t="n">
        <v>0</v>
      </c>
      <c r="M20" s="122" t="n">
        <v>58</v>
      </c>
      <c r="N20" s="122" t="n">
        <v>144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583</v>
      </c>
      <c r="E21" s="122" t="n">
        <v>146</v>
      </c>
      <c r="F21" s="122" t="n">
        <v>693</v>
      </c>
      <c r="G21" s="122" t="n">
        <v>488</v>
      </c>
      <c r="H21" s="122" t="n">
        <v>96</v>
      </c>
      <c r="I21" s="122" t="n">
        <v>86</v>
      </c>
      <c r="J21" s="122" t="n">
        <v>1583</v>
      </c>
      <c r="K21" s="122" t="n">
        <v>364</v>
      </c>
      <c r="L21" s="122" t="n">
        <v>4</v>
      </c>
      <c r="M21" s="122" t="n">
        <v>186</v>
      </c>
      <c r="N21" s="122" t="n">
        <v>228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677</v>
      </c>
      <c r="E22" s="122" t="n">
        <v>330</v>
      </c>
      <c r="F22" s="122" t="n">
        <v>890</v>
      </c>
      <c r="G22" s="122" t="n">
        <v>413</v>
      </c>
      <c r="H22" s="122" t="n">
        <v>1446</v>
      </c>
      <c r="I22" s="122" t="n">
        <v>399</v>
      </c>
      <c r="J22" s="122" t="n">
        <v>1677</v>
      </c>
      <c r="K22" s="122" t="n">
        <v>585</v>
      </c>
      <c r="L22" s="122" t="n">
        <v>7</v>
      </c>
      <c r="M22" s="122" t="n">
        <v>135</v>
      </c>
      <c r="N22" s="122" t="n">
        <v>502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1001</v>
      </c>
      <c r="E23" s="122" t="n">
        <v>353</v>
      </c>
      <c r="F23" s="122" t="n">
        <v>508</v>
      </c>
      <c r="G23" s="122" t="n">
        <v>46</v>
      </c>
      <c r="H23" s="122" t="n">
        <v>485</v>
      </c>
      <c r="I23" s="122" t="n">
        <v>379</v>
      </c>
      <c r="J23" s="122" t="n">
        <v>435</v>
      </c>
      <c r="K23" s="122" t="n">
        <v>304</v>
      </c>
      <c r="L23" s="122" t="n">
        <v>6</v>
      </c>
      <c r="M23" s="122" t="n">
        <v>50</v>
      </c>
      <c r="N23" s="122" t="n">
        <v>312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319</v>
      </c>
      <c r="E24" s="122" t="n">
        <v>246</v>
      </c>
      <c r="F24" s="122" t="n">
        <v>710</v>
      </c>
      <c r="G24" s="122" t="n">
        <v>68</v>
      </c>
      <c r="H24" s="122" t="n">
        <v>510</v>
      </c>
      <c r="I24" s="121" t="s">
        <v>111</v>
      </c>
      <c r="J24" s="122" t="n">
        <v>721</v>
      </c>
      <c r="K24" s="122" t="n">
        <v>482</v>
      </c>
      <c r="L24" s="122" t="n">
        <v>3</v>
      </c>
      <c r="M24" s="122" t="n">
        <v>75</v>
      </c>
      <c r="N24" s="122" t="n">
        <v>350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883</v>
      </c>
      <c r="E25" s="122" t="n">
        <v>8</v>
      </c>
      <c r="F25" s="122" t="n">
        <v>461</v>
      </c>
      <c r="G25" s="122" t="n">
        <v>126</v>
      </c>
      <c r="H25" s="122" t="n">
        <v>261</v>
      </c>
      <c r="I25" s="121" t="s">
        <v>111</v>
      </c>
      <c r="J25" s="122" t="n">
        <v>509</v>
      </c>
      <c r="K25" s="122" t="n">
        <v>298</v>
      </c>
      <c r="L25" s="122" t="n">
        <v>1</v>
      </c>
      <c r="M25" s="122" t="n">
        <v>77</v>
      </c>
      <c r="N25" s="122" t="n">
        <v>155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984</v>
      </c>
      <c r="E26" s="121" t="s">
        <v>111</v>
      </c>
      <c r="F26" s="122" t="n">
        <v>563</v>
      </c>
      <c r="G26" s="122" t="n">
        <v>337</v>
      </c>
      <c r="H26" s="122" t="n">
        <v>284</v>
      </c>
      <c r="I26" s="121" t="s">
        <v>111</v>
      </c>
      <c r="J26" s="122" t="n">
        <v>594</v>
      </c>
      <c r="K26" s="122" t="n">
        <v>205</v>
      </c>
      <c r="L26" s="122" t="n">
        <v>0</v>
      </c>
      <c r="M26" s="122" t="n">
        <v>111</v>
      </c>
      <c r="N26" s="122" t="n">
        <v>69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880</v>
      </c>
      <c r="E27" s="121" t="s">
        <v>111</v>
      </c>
      <c r="F27" s="122" t="n">
        <v>403</v>
      </c>
      <c r="G27" s="122" t="n">
        <v>654</v>
      </c>
      <c r="H27" s="122" t="n">
        <v>248</v>
      </c>
      <c r="I27" s="121" t="s">
        <v>111</v>
      </c>
      <c r="J27" s="122" t="n">
        <v>496</v>
      </c>
      <c r="K27" s="122" t="n">
        <v>53</v>
      </c>
      <c r="L27" s="122" t="n">
        <v>0</v>
      </c>
      <c r="M27" s="122" t="n">
        <v>160</v>
      </c>
      <c r="N27" s="122" t="n">
        <v>12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344</v>
      </c>
      <c r="E28" s="121" t="s">
        <v>111</v>
      </c>
      <c r="F28" s="122" t="n">
        <v>65</v>
      </c>
      <c r="G28" s="122" t="n">
        <v>329</v>
      </c>
      <c r="H28" s="122" t="n">
        <v>72</v>
      </c>
      <c r="I28" s="121" t="s">
        <v>111</v>
      </c>
      <c r="J28" s="122" t="n">
        <v>174</v>
      </c>
      <c r="K28" s="122" t="n">
        <v>3</v>
      </c>
      <c r="L28" s="122" t="n">
        <v>0</v>
      </c>
      <c r="M28" s="122" t="n">
        <v>43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44</v>
      </c>
      <c r="E29" s="122" t="n">
        <v>385</v>
      </c>
      <c r="F29" s="122" t="n">
        <v>321</v>
      </c>
      <c r="G29" s="122" t="n">
        <v>14</v>
      </c>
      <c r="H29" s="122" t="n">
        <v>456</v>
      </c>
      <c r="I29" s="122" t="n">
        <v>744</v>
      </c>
      <c r="J29" s="122" t="n">
        <v>331</v>
      </c>
      <c r="K29" s="122" t="n">
        <v>216</v>
      </c>
      <c r="L29" s="122" t="n">
        <v>1</v>
      </c>
      <c r="M29" s="122" t="n">
        <v>30</v>
      </c>
      <c r="N29" s="122" t="n">
        <v>313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6155</v>
      </c>
      <c r="E30" s="126" t="n">
        <v>992</v>
      </c>
      <c r="F30" s="126" t="n">
        <v>3031</v>
      </c>
      <c r="G30" s="126" t="n">
        <v>1574</v>
      </c>
      <c r="H30" s="126" t="n">
        <v>2316</v>
      </c>
      <c r="I30" s="126" t="n">
        <v>1123</v>
      </c>
      <c r="J30" s="126" t="n">
        <v>3260</v>
      </c>
      <c r="K30" s="126" t="n">
        <v>1561</v>
      </c>
      <c r="L30" s="126" t="n">
        <v>11</v>
      </c>
      <c r="M30" s="126" t="n">
        <v>546</v>
      </c>
      <c r="N30" s="126" t="n">
        <v>1211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07-09T07:23:20Z</cp:lastPrinted>
  <dcterms:modified xsi:type="dcterms:W3CDTF">2012-07-25T07:12:27Z</dcterms:modified>
  <cp:revision>0</cp:revision>
  <dc:subject/>
  <dc:title/>
</cp:coreProperties>
</file>